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8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1</definedName>
    <definedName function="false" hidden="false" name="Edits1t" vbProcedure="false">'Summary Table'!$Y$6:$Y$11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1</definedName>
    <definedName function="false" hidden="false" name="Edits3t" vbProcedure="false">'Summary Table'!$AL$6:$AL$11</definedName>
    <definedName function="false" hidden="false" name="Edits4a" vbProcedure="false">'Summary Table'!$BK$6:$CL$11</definedName>
    <definedName function="false" hidden="false" name="Edits4t" vbProcedure="false">'Summary Table'!$BL$6:$BL$11</definedName>
    <definedName function="false" hidden="false" name="Filenames" vbProcedure="false">'Summary Table'!$X$6:$X$11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Excel_BuiltIn_Print_Titles" vbProcedure="false">#REF!,'Summary Table'!$1:$5</definedName>
    <definedName function="false" hidden="false" localSheetId="0" name="Header1" vbProcedure="false">'Summary Table'!$B$3:$CL$4</definedName>
    <definedName function="false" hidden="false" localSheetId="0" name="Header2" vbProcedure="false">'Summary Table'!$A$18:$V$19</definedName>
    <definedName function="false" hidden="false" localSheetId="0" name="Table1b" vbProcedure="false">#REF!</definedName>
    <definedName function="false" hidden="false" localSheetId="0" name="Table6a" vbProcedure="false">'Summary Table'!$B$6:$V$11</definedName>
    <definedName function="false" hidden="false" localSheetId="0" name="Table6b" vbProcedure="false">'Summary Table'!$B$21:$E$45</definedName>
    <definedName function="false" hidden="false" localSheetId="0" name="Table6c" vbProcedure="false">'Summary Table'!$K$21:$V$45</definedName>
    <definedName function="false" hidden="false" localSheetId="0" name="Table6d" vbProcedure="false">'Summary Table'!$E$14:$N$14</definedName>
    <definedName function="false" hidden="false" localSheetId="0" name="Table6e" vbProcedure="false">'Summary Table'!$F$21:$I$45</definedName>
    <definedName function="false" hidden="false" localSheetId="0" name="Table6t" vbProcedure="false">'Summary Table'!$C$6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3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98_VU107-A5</t>
  </si>
  <si>
    <t xml:space="preserve">plagioclase</t>
  </si>
  <si>
    <t xml:space="preserve">IR216</t>
  </si>
  <si>
    <t xml:space="preserve">Klaudia Kuiper</t>
  </si>
  <si>
    <t xml:space="preserve">OCT</t>
  </si>
  <si>
    <t xml:space="preserve">VU107</t>
  </si>
  <si>
    <t xml:space="preserve">VU107-A5</t>
  </si>
  <si>
    <t xml:space="preserve">FCs</t>
  </si>
  <si>
    <t xml:space="preserve">099_VU107-A5</t>
  </si>
  <si>
    <t xml:space="preserve">100_VU107-A5</t>
  </si>
  <si>
    <t xml:space="preserve">102_VU107-A5</t>
  </si>
  <si>
    <t xml:space="preserve">103_VU107-A5</t>
  </si>
  <si>
    <t xml:space="preserve">104_VU107-A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98_VU107-A5</t>
  </si>
  <si>
    <t xml:space="preserve">  Age Equations = Min et al. (2000)</t>
  </si>
  <si>
    <t xml:space="preserve">Age Plateau</t>
  </si>
  <si>
    <t xml:space="preserve">  Material = plagioclase</t>
  </si>
  <si>
    <t xml:space="preserve">  Negative Intensities = Allowed</t>
  </si>
  <si>
    <t xml:space="preserve">  Location = IR216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51535875738959"/>
          <c:w val="0.97023337037625"/>
          <c:h val="0.918975310073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57</c:f>
              <c:numCache>
                <c:formatCode>General</c:formatCode>
                <c:ptCount val="155"/>
                <c:pt idx="0">
                  <c:v>0.0670659461438121</c:v>
                </c:pt>
                <c:pt idx="1">
                  <c:v>0.067026988803386</c:v>
                </c:pt>
                <c:pt idx="2">
                  <c:v>0.0669103408611968</c:v>
                </c:pt>
                <c:pt idx="3">
                  <c:v>0.0667239516794523</c:v>
                </c:pt>
                <c:pt idx="4">
                  <c:v>0.0664805233692189</c:v>
                </c:pt>
                <c:pt idx="5">
                  <c:v>0.0661966451627917</c:v>
                </c:pt>
                <c:pt idx="6">
                  <c:v>0.0658916628852533</c:v>
                </c:pt>
                <c:pt idx="7">
                  <c:v>0.0655863605688435</c:v>
                </c:pt>
                <c:pt idx="8">
                  <c:v>0.0653015440559162</c:v>
                </c:pt>
                <c:pt idx="9">
                  <c:v>0.065056623115573</c:v>
                </c:pt>
                <c:pt idx="10">
                  <c:v>0.064868288700355</c:v>
                </c:pt>
                <c:pt idx="11">
                  <c:v>0.0647493754857371</c:v>
                </c:pt>
                <c:pt idx="12">
                  <c:v>0.0647079872084554</c:v>
                </c:pt>
                <c:pt idx="13">
                  <c:v>0.0647469444103995</c:v>
                </c:pt>
                <c:pt idx="14">
                  <c:v>0.0648635922233989</c:v>
                </c:pt>
                <c:pt idx="15">
                  <c:v>0.0650499812940497</c:v>
                </c:pt>
                <c:pt idx="16">
                  <c:v>0.0652934095188566</c:v>
                </c:pt>
                <c:pt idx="17">
                  <c:v>0.065577287671346</c:v>
                </c:pt>
                <c:pt idx="18">
                  <c:v>0.0658822699301111</c:v>
                </c:pt>
                <c:pt idx="19">
                  <c:v>0.0661875722641914</c:v>
                </c:pt>
                <c:pt idx="20">
                  <c:v>0.066472388830029</c:v>
                </c:pt>
                <c:pt idx="21">
                  <c:v>0.0667173098549164</c:v>
                </c:pt>
                <c:pt idx="22">
                  <c:v>0.0669056443805509</c:v>
                </c:pt>
                <c:pt idx="23">
                  <c:v>0.067024557723933</c:v>
                </c:pt>
                <c:pt idx="24">
                  <c:v>0.0670659461395516</c:v>
                </c:pt>
                <c:pt idx="26">
                  <c:v>0.153369573966882</c:v>
                </c:pt>
                <c:pt idx="27">
                  <c:v>0.153352817360729</c:v>
                </c:pt>
                <c:pt idx="28">
                  <c:v>0.153303681239393</c:v>
                </c:pt>
                <c:pt idx="29">
                  <c:v>0.15322551414738</c:v>
                </c:pt>
                <c:pt idx="30">
                  <c:v>0.153123643041305</c:v>
                </c:pt>
                <c:pt idx="31">
                  <c:v>0.153005010266702</c:v>
                </c:pt>
                <c:pt idx="32">
                  <c:v>0.152877700448791</c:v>
                </c:pt>
                <c:pt idx="33">
                  <c:v>0.152750389538781</c:v>
                </c:pt>
                <c:pt idx="34">
                  <c:v>0.152631753562307</c:v>
                </c:pt>
                <c:pt idx="35">
                  <c:v>0.15252987736279</c:v>
                </c:pt>
                <c:pt idx="36">
                  <c:v>0.152451703632875</c:v>
                </c:pt>
                <c:pt idx="37">
                  <c:v>0.152402559781537</c:v>
                </c:pt>
                <c:pt idx="38">
                  <c:v>0.152385794880071</c:v>
                </c:pt>
                <c:pt idx="39">
                  <c:v>0.152402551428477</c:v>
                </c:pt>
                <c:pt idx="40">
                  <c:v>0.152451687496</c:v>
                </c:pt>
                <c:pt idx="41">
                  <c:v>0.152529854541803</c:v>
                </c:pt>
                <c:pt idx="42">
                  <c:v>0.15263172561242</c:v>
                </c:pt>
                <c:pt idx="43">
                  <c:v>0.152750358364731</c:v>
                </c:pt>
                <c:pt idx="44">
                  <c:v>0.152877668175038</c:v>
                </c:pt>
                <c:pt idx="45">
                  <c:v>0.153004979092649</c:v>
                </c:pt>
                <c:pt idx="46">
                  <c:v>0.15312361509141</c:v>
                </c:pt>
                <c:pt idx="47">
                  <c:v>0.153225491326383</c:v>
                </c:pt>
                <c:pt idx="48">
                  <c:v>0.153303665102506</c:v>
                </c:pt>
                <c:pt idx="49">
                  <c:v>0.153352809007654</c:v>
                </c:pt>
                <c:pt idx="50">
                  <c:v>0.153369573966867</c:v>
                </c:pt>
                <c:pt idx="52">
                  <c:v>0.207171077769105</c:v>
                </c:pt>
                <c:pt idx="53">
                  <c:v>0.207154417942674</c:v>
                </c:pt>
                <c:pt idx="54">
                  <c:v>0.207105573346086</c:v>
                </c:pt>
                <c:pt idx="55">
                  <c:v>0.207027872656923</c:v>
                </c:pt>
                <c:pt idx="56">
                  <c:v>0.206926611047224</c:v>
                </c:pt>
                <c:pt idx="57">
                  <c:v>0.206808689326366</c:v>
                </c:pt>
                <c:pt idx="58">
                  <c:v>0.206682143662445</c:v>
                </c:pt>
                <c:pt idx="59">
                  <c:v>0.206555597930853</c:v>
                </c:pt>
                <c:pt idx="60">
                  <c:v>0.206437676011596</c:v>
                </c:pt>
                <c:pt idx="61">
                  <c:v>0.206336414086288</c:v>
                </c:pt>
                <c:pt idx="62">
                  <c:v>0.206258712985815</c:v>
                </c:pt>
                <c:pt idx="63">
                  <c:v>0.206209867910246</c:v>
                </c:pt>
                <c:pt idx="64">
                  <c:v>0.206193207569806</c:v>
                </c:pt>
                <c:pt idx="65">
                  <c:v>0.206209867338837</c:v>
                </c:pt>
                <c:pt idx="66">
                  <c:v>0.206258711881937</c:v>
                </c:pt>
                <c:pt idx="67">
                  <c:v>0.206336412525169</c:v>
                </c:pt>
                <c:pt idx="68">
                  <c:v>0.206437674099624</c:v>
                </c:pt>
                <c:pt idx="69">
                  <c:v>0.206555595798325</c:v>
                </c:pt>
                <c:pt idx="70">
                  <c:v>0.20668214145469</c:v>
                </c:pt>
                <c:pt idx="71">
                  <c:v>0.206808687193839</c:v>
                </c:pt>
                <c:pt idx="72">
                  <c:v>0.206926609135251</c:v>
                </c:pt>
                <c:pt idx="73">
                  <c:v>0.207027871095803</c:v>
                </c:pt>
                <c:pt idx="74">
                  <c:v>0.207105572242208</c:v>
                </c:pt>
                <c:pt idx="75">
                  <c:v>0.207154417371264</c:v>
                </c:pt>
                <c:pt idx="76">
                  <c:v>0.207171077769104</c:v>
                </c:pt>
                <c:pt idx="78">
                  <c:v>0.208292237731358</c:v>
                </c:pt>
                <c:pt idx="79">
                  <c:v>0.208275046108575</c:v>
                </c:pt>
                <c:pt idx="80">
                  <c:v>0.208224642441682</c:v>
                </c:pt>
                <c:pt idx="81">
                  <c:v>0.208144461656297</c:v>
                </c:pt>
                <c:pt idx="82">
                  <c:v>0.20803996793887</c:v>
                </c:pt>
                <c:pt idx="83">
                  <c:v>0.207918282361515</c:v>
                </c:pt>
                <c:pt idx="84">
                  <c:v>0.207787697592852</c:v>
                </c:pt>
                <c:pt idx="85">
                  <c:v>0.20765711276651</c:v>
                </c:pt>
                <c:pt idx="86">
                  <c:v>0.207535427020046</c:v>
                </c:pt>
                <c:pt idx="87">
                  <c:v>0.207430933033607</c:v>
                </c:pt>
                <c:pt idx="88">
                  <c:v>0.207350751897639</c:v>
                </c:pt>
                <c:pt idx="89">
                  <c:v>0.207300347822484</c:v>
                </c:pt>
                <c:pt idx="90">
                  <c:v>0.20728315576158</c:v>
                </c:pt>
                <c:pt idx="91">
                  <c:v>0.207300347325131</c:v>
                </c:pt>
                <c:pt idx="92">
                  <c:v>0.207350750936828</c:v>
                </c:pt>
                <c:pt idx="93">
                  <c:v>0.207430931674816</c:v>
                </c:pt>
                <c:pt idx="94">
                  <c:v>0.207535425355873</c:v>
                </c:pt>
                <c:pt idx="95">
                  <c:v>0.207657110910366</c:v>
                </c:pt>
                <c:pt idx="96">
                  <c:v>0.207787695671231</c:v>
                </c:pt>
                <c:pt idx="97">
                  <c:v>0.207918280505371</c:v>
                </c:pt>
                <c:pt idx="98">
                  <c:v>0.208039966274697</c:v>
                </c:pt>
                <c:pt idx="99">
                  <c:v>0.208144460297506</c:v>
                </c:pt>
                <c:pt idx="100">
                  <c:v>0.208224641480871</c:v>
                </c:pt>
                <c:pt idx="101">
                  <c:v>0.208275045611222</c:v>
                </c:pt>
                <c:pt idx="102">
                  <c:v>0.208292237731357</c:v>
                </c:pt>
                <c:pt idx="104">
                  <c:v>0.208677139695825</c:v>
                </c:pt>
                <c:pt idx="105">
                  <c:v>0.208658813979804</c:v>
                </c:pt>
                <c:pt idx="106">
                  <c:v>0.208605085044407</c:v>
                </c:pt>
                <c:pt idx="107">
                  <c:v>0.208519614426738</c:v>
                </c:pt>
                <c:pt idx="108">
                  <c:v>0.208408226806472</c:v>
                </c:pt>
                <c:pt idx="109">
                  <c:v>0.208278513063674</c:v>
                </c:pt>
                <c:pt idx="110">
                  <c:v>0.208139312973017</c:v>
                </c:pt>
                <c:pt idx="111">
                  <c:v>0.208000112787914</c:v>
                </c:pt>
                <c:pt idx="112">
                  <c:v>0.20787039876822</c:v>
                </c:pt>
                <c:pt idx="113">
                  <c:v>0.207759010707474</c:v>
                </c:pt>
                <c:pt idx="114">
                  <c:v>0.20767353951576</c:v>
                </c:pt>
                <c:pt idx="115">
                  <c:v>0.207619809911873</c:v>
                </c:pt>
                <c:pt idx="116">
                  <c:v>0.207601483478474</c:v>
                </c:pt>
                <c:pt idx="117">
                  <c:v>0.207619809131355</c:v>
                </c:pt>
                <c:pt idx="118">
                  <c:v>0.207673538007916</c:v>
                </c:pt>
                <c:pt idx="119">
                  <c:v>0.20775900857506</c:v>
                </c:pt>
                <c:pt idx="120">
                  <c:v>0.207870396156557</c:v>
                </c:pt>
                <c:pt idx="121">
                  <c:v>0.208000109874983</c:v>
                </c:pt>
                <c:pt idx="122">
                  <c:v>0.208139309957328</c:v>
                </c:pt>
                <c:pt idx="123">
                  <c:v>0.208278510150743</c:v>
                </c:pt>
                <c:pt idx="124">
                  <c:v>0.208408224194809</c:v>
                </c:pt>
                <c:pt idx="125">
                  <c:v>0.208519612294323</c:v>
                </c:pt>
                <c:pt idx="126">
                  <c:v>0.208605083536562</c:v>
                </c:pt>
                <c:pt idx="127">
                  <c:v>0.208658813199285</c:v>
                </c:pt>
                <c:pt idx="128">
                  <c:v>0.208677139695824</c:v>
                </c:pt>
                <c:pt idx="130">
                  <c:v>0.208339477166054</c:v>
                </c:pt>
                <c:pt idx="131">
                  <c:v>0.208315840376448</c:v>
                </c:pt>
                <c:pt idx="132">
                  <c:v>0.208246539350073</c:v>
                </c:pt>
                <c:pt idx="133">
                  <c:v>0.208136296835995</c:v>
                </c:pt>
                <c:pt idx="134">
                  <c:v>0.207992625677209</c:v>
                </c:pt>
                <c:pt idx="135">
                  <c:v>0.207825316822945</c:v>
                </c:pt>
                <c:pt idx="136">
                  <c:v>0.207645772091857</c:v>
                </c:pt>
                <c:pt idx="137">
                  <c:v>0.207466227157145</c:v>
                </c:pt>
                <c:pt idx="138">
                  <c:v>0.207298917705883</c:v>
                </c:pt>
                <c:pt idx="139">
                  <c:v>0.207155245597411</c:v>
                </c:pt>
                <c:pt idx="140">
                  <c:v>0.207045001845679</c:v>
                </c:pt>
                <c:pt idx="141">
                  <c:v>0.206975699378025</c:v>
                </c:pt>
                <c:pt idx="142">
                  <c:v>0.206952061041735</c:v>
                </c:pt>
                <c:pt idx="143">
                  <c:v>0.206975697749902</c:v>
                </c:pt>
                <c:pt idx="144">
                  <c:v>0.207044998700387</c:v>
                </c:pt>
                <c:pt idx="145">
                  <c:v>0.207155241149296</c:v>
                </c:pt>
                <c:pt idx="146">
                  <c:v>0.207298912258077</c:v>
                </c:pt>
                <c:pt idx="147">
                  <c:v>0.207466221080907</c:v>
                </c:pt>
                <c:pt idx="148">
                  <c:v>0.207645765801272</c:v>
                </c:pt>
                <c:pt idx="149">
                  <c:v>0.207825310746706</c:v>
                </c:pt>
                <c:pt idx="150">
                  <c:v>0.207992620229401</c:v>
                </c:pt>
                <c:pt idx="151">
                  <c:v>0.208136292387879</c:v>
                </c:pt>
                <c:pt idx="152">
                  <c:v>0.208246536204778</c:v>
                </c:pt>
                <c:pt idx="153">
                  <c:v>0.208315838748322</c:v>
                </c:pt>
                <c:pt idx="154">
                  <c:v>0.208339477166051</c:v>
                </c:pt>
              </c:numCache>
            </c:numRef>
          </c:xVal>
          <c:yVal>
            <c:numRef>
              <c:f>'Hidden Data'!$N$3:$N$157</c:f>
              <c:numCache>
                <c:formatCode>General</c:formatCode>
                <c:ptCount val="155"/>
                <c:pt idx="0">
                  <c:v>0.00248090027208284</c:v>
                </c:pt>
                <c:pt idx="1">
                  <c:v>0.0024030060669288</c:v>
                </c:pt>
                <c:pt idx="2">
                  <c:v>0.00232915632066825</c:v>
                </c:pt>
                <c:pt idx="3">
                  <c:v>0.00226438377002141</c:v>
                </c:pt>
                <c:pt idx="4">
                  <c:v>0.00221310255600578</c:v>
                </c:pt>
                <c:pt idx="5">
                  <c:v>0.00217880740760695</c:v>
                </c:pt>
                <c:pt idx="6">
                  <c:v>0.00216383548184186</c:v>
                </c:pt>
                <c:pt idx="7">
                  <c:v>0.00216920709041616</c:v>
                </c:pt>
                <c:pt idx="8">
                  <c:v>0.00219455616718764</c:v>
                </c:pt>
                <c:pt idx="9">
                  <c:v>0.00223815521496162</c:v>
                </c:pt>
                <c:pt idx="10">
                  <c:v>0.00229703303153623</c:v>
                </c:pt>
                <c:pt idx="11">
                  <c:v>0.0023671771921641</c:v>
                </c:pt>
                <c:pt idx="12">
                  <c:v>0.00244380748958962</c:v>
                </c:pt>
                <c:pt idx="13">
                  <c:v>0.00252170169718016</c:v>
                </c:pt>
                <c:pt idx="14">
                  <c:v>0.00259555145493879</c:v>
                </c:pt>
                <c:pt idx="15">
                  <c:v>0.00266032402536173</c:v>
                </c:pt>
                <c:pt idx="16">
                  <c:v>0.00271160526608373</c:v>
                </c:pt>
                <c:pt idx="17">
                  <c:v>0.00274590044629923</c:v>
                </c:pt>
                <c:pt idx="18">
                  <c:v>0.00276087240682305</c:v>
                </c:pt>
                <c:pt idx="19">
                  <c:v>0.00275550083358076</c:v>
                </c:pt>
                <c:pt idx="20">
                  <c:v>0.00273015179030678</c:v>
                </c:pt>
                <c:pt idx="21">
                  <c:v>0.00268655277191297</c:v>
                </c:pt>
                <c:pt idx="22">
                  <c:v>0.00262767497859902</c:v>
                </c:pt>
                <c:pt idx="23">
                  <c:v>0.00255753083352709</c:v>
                </c:pt>
                <c:pt idx="24">
                  <c:v>0.00248090054289269</c:v>
                </c:pt>
                <c:pt idx="26">
                  <c:v>0.000977870929268524</c:v>
                </c:pt>
                <c:pt idx="27">
                  <c:v>0.000972567035655243</c:v>
                </c:pt>
                <c:pt idx="28">
                  <c:v>0.000967598497959776</c:v>
                </c:pt>
                <c:pt idx="29">
                  <c:v>0.000963303913717955</c:v>
                </c:pt>
                <c:pt idx="30">
                  <c:v>0.000959975951664697</c:v>
                </c:pt>
                <c:pt idx="31">
                  <c:v>0.000957841406849098</c:v>
                </c:pt>
                <c:pt idx="32">
                  <c:v>0.000957045744931072</c:v>
                </c:pt>
                <c:pt idx="33">
                  <c:v>0.000957643188939873</c:v>
                </c:pt>
                <c:pt idx="34">
                  <c:v>0.000959593024065313</c:v>
                </c:pt>
                <c:pt idx="35">
                  <c:v>0.000962762372304</c:v>
                </c:pt>
                <c:pt idx="36">
                  <c:v>0.000966935247873074</c:v>
                </c:pt>
                <c:pt idx="37">
                  <c:v>0.000971827276280154</c:v>
                </c:pt>
                <c:pt idx="38">
                  <c:v>0.000977105073969475</c:v>
                </c:pt>
                <c:pt idx="39">
                  <c:v>0.000982408967853751</c:v>
                </c:pt>
                <c:pt idx="40">
                  <c:v>0.000987377506433644</c:v>
                </c:pt>
                <c:pt idx="41">
                  <c:v>0.000991672092113048</c:v>
                </c:pt>
                <c:pt idx="42">
                  <c:v>0.00099500005605908</c:v>
                </c:pt>
                <c:pt idx="43">
                  <c:v>0.000997134603093654</c:v>
                </c:pt>
                <c:pt idx="44">
                  <c:v>0.000997930267405634</c:v>
                </c:pt>
                <c:pt idx="45">
                  <c:v>0.000997332825802625</c:v>
                </c:pt>
                <c:pt idx="46">
                  <c:v>0.000995382992930864</c:v>
                </c:pt>
                <c:pt idx="47">
                  <c:v>0.000992213646640158</c:v>
                </c:pt>
                <c:pt idx="48">
                  <c:v>0.000988040772580614</c:v>
                </c:pt>
                <c:pt idx="49">
                  <c:v>0.000983148745141743</c:v>
                </c:pt>
                <c:pt idx="50">
                  <c:v>0.000977870947813326</c:v>
                </c:pt>
                <c:pt idx="52">
                  <c:v>0.000110970610841646</c:v>
                </c:pt>
                <c:pt idx="53">
                  <c:v>0.000107191655665543</c:v>
                </c:pt>
                <c:pt idx="54">
                  <c:v>0.000103668216403056</c:v>
                </c:pt>
                <c:pt idx="55">
                  <c:v>0.000100640409548223</c:v>
                </c:pt>
                <c:pt idx="56">
                  <c:v>9.83145750752715E-005</c:v>
                </c:pt>
                <c:pt idx="57">
                  <c:v>9.68492147144017E-005</c:v>
                </c:pt>
                <c:pt idx="58">
                  <c:v>9.63441903239129E-005</c:v>
                </c:pt>
                <c:pt idx="59">
                  <c:v>9.6833918471543E-005</c:v>
                </c:pt>
                <c:pt idx="60">
                  <c:v>9.82850250029272E-005</c:v>
                </c:pt>
                <c:pt idx="61">
                  <c:v>0.000100598619434412</c:v>
                </c:pt>
                <c:pt idx="62">
                  <c:v>0.000103617034174154</c:v>
                </c:pt>
                <c:pt idx="63">
                  <c:v>0.000107134569304867</c:v>
                </c:pt>
                <c:pt idx="64">
                  <c:v>0.000110911510689219</c:v>
                </c:pt>
                <c:pt idx="65">
                  <c:v>0.000114690466087457</c:v>
                </c:pt>
                <c:pt idx="66">
                  <c:v>0.000118213906008152</c:v>
                </c:pt>
                <c:pt idx="67">
                  <c:v>0.000121241713912407</c:v>
                </c:pt>
                <c:pt idx="68">
                  <c:v>0.000123567549754481</c:v>
                </c:pt>
                <c:pt idx="69">
                  <c:v>0.000125032911710869</c:v>
                </c:pt>
                <c:pt idx="70">
                  <c:v>0.00012553793781454</c:v>
                </c:pt>
                <c:pt idx="71">
                  <c:v>0.000125048211381005</c:v>
                </c:pt>
                <c:pt idx="72">
                  <c:v>0.000123597106447817</c:v>
                </c:pt>
                <c:pt idx="73">
                  <c:v>0.000121283513389716</c:v>
                </c:pt>
                <c:pt idx="74">
                  <c:v>0.000118265099704949</c:v>
                </c:pt>
                <c:pt idx="75">
                  <c:v>0.000114747565238909</c:v>
                </c:pt>
                <c:pt idx="76">
                  <c:v>0.000110970624083632</c:v>
                </c:pt>
                <c:pt idx="78">
                  <c:v>9.50769781131696E-005</c:v>
                </c:pt>
                <c:pt idx="79">
                  <c:v>9.16978776698925E-005</c:v>
                </c:pt>
                <c:pt idx="80">
                  <c:v>8.85471290556872E-005</c:v>
                </c:pt>
                <c:pt idx="81">
                  <c:v>8.58394505201052E-005</c:v>
                </c:pt>
                <c:pt idx="82">
                  <c:v>8.37593658277167E-005</c:v>
                </c:pt>
                <c:pt idx="83">
                  <c:v>8.24486292721061E-005</c:v>
                </c:pt>
                <c:pt idx="84">
                  <c:v>8.19965653577973E-005</c:v>
                </c:pt>
                <c:pt idx="85">
                  <c:v>8.24339814846345E-005</c:v>
                </c:pt>
                <c:pt idx="86">
                  <c:v>8.37310684749966E-005</c:v>
                </c:pt>
                <c:pt idx="87">
                  <c:v>8.57994320194071E-005</c:v>
                </c:pt>
                <c:pt idx="88">
                  <c:v>8.8498116600917E-005</c:v>
                </c:pt>
                <c:pt idx="89">
                  <c:v>9.16432113778869E-005</c:v>
                </c:pt>
                <c:pt idx="90">
                  <c:v>9.50203834003188E-005</c:v>
                </c:pt>
                <c:pt idx="91">
                  <c:v>9.83994840420033E-005</c:v>
                </c:pt>
                <c:pt idx="92">
                  <c:v>0.000101550233244554</c:v>
                </c:pt>
                <c:pt idx="93">
                  <c:v>0.000104257912718325</c:v>
                </c:pt>
                <c:pt idx="94">
                  <c:v>0.000106337998634809</c:v>
                </c:pt>
                <c:pt idx="95">
                  <c:v>0.000107648736617002</c:v>
                </c:pt>
                <c:pt idx="96">
                  <c:v>0.000108100802063162</c:v>
                </c:pt>
                <c:pt idx="97">
                  <c:v>0.00010766338746905</c:v>
                </c:pt>
                <c:pt idx="98">
                  <c:v>0.000106366301907836</c:v>
                </c:pt>
                <c:pt idx="99">
                  <c:v>0.000104297939591601</c:v>
                </c:pt>
                <c:pt idx="100">
                  <c:v>0.000101599255953597</c:v>
                </c:pt>
                <c:pt idx="101">
                  <c:v>9.84541617711645E-005</c:v>
                </c:pt>
                <c:pt idx="102">
                  <c:v>9.50769899537849E-005</c:v>
                </c:pt>
                <c:pt idx="104">
                  <c:v>9.62793812210971E-005</c:v>
                </c:pt>
                <c:pt idx="105">
                  <c:v>9.12316270628189E-005</c:v>
                </c:pt>
                <c:pt idx="106">
                  <c:v>8.65254931175423E-005</c:v>
                </c:pt>
                <c:pt idx="107">
                  <c:v>8.24816945443022E-005</c:v>
                </c:pt>
                <c:pt idx="108">
                  <c:v>7.93758094540498E-005</c:v>
                </c:pt>
                <c:pt idx="109">
                  <c:v>7.74194987221974E-005</c:v>
                </c:pt>
                <c:pt idx="110">
                  <c:v>7.67460816538866E-005</c:v>
                </c:pt>
                <c:pt idx="111">
                  <c:v>7.74014504962722E-005</c:v>
                </c:pt>
                <c:pt idx="112">
                  <c:v>7.93409429586171E-005</c:v>
                </c:pt>
                <c:pt idx="113">
                  <c:v>8.24323858727238E-005</c:v>
                </c:pt>
                <c:pt idx="114">
                  <c:v>8.64651025733351E-005</c:v>
                </c:pt>
                <c:pt idx="115">
                  <c:v>9.11642701605889E-005</c:v>
                </c:pt>
                <c:pt idx="116">
                  <c:v>9.62096482211008E-005</c:v>
                </c:pt>
                <c:pt idx="117">
                  <c:v>0.000101257402676648</c:v>
                </c:pt>
                <c:pt idx="118">
                  <c:v>0.000105963537501658</c:v>
                </c:pt>
                <c:pt idx="119">
                  <c:v>0.000110007337477145</c:v>
                </c:pt>
                <c:pt idx="120">
                  <c:v>0.000113113224396597</c:v>
                </c:pt>
                <c:pt idx="121">
                  <c:v>0.000115069537259944</c:v>
                </c:pt>
                <c:pt idx="122">
                  <c:v>0.000115742956616786</c:v>
                </c:pt>
                <c:pt idx="123">
                  <c:v>0.000115087590064011</c:v>
                </c:pt>
                <c:pt idx="124">
                  <c:v>0.000113148099736321</c:v>
                </c:pt>
                <c:pt idx="125">
                  <c:v>0.00011005665865644</c:v>
                </c:pt>
                <c:pt idx="126">
                  <c:v>0.000106023943364628</c:v>
                </c:pt>
                <c:pt idx="127">
                  <c:v>0.000101324776664737</c:v>
                </c:pt>
                <c:pt idx="128">
                  <c:v>9.62793989096816E-005</c:v>
                </c:pt>
                <c:pt idx="130">
                  <c:v>0.000102409929556298</c:v>
                </c:pt>
                <c:pt idx="131">
                  <c:v>9.73134042316528E-005</c:v>
                </c:pt>
                <c:pt idx="132">
                  <c:v>9.25573982962209E-005</c:v>
                </c:pt>
                <c:pt idx="133">
                  <c:v>8.84660256017728E-005</c:v>
                </c:pt>
                <c:pt idx="134">
                  <c:v>8.53181063560693E-005</c:v>
                </c:pt>
                <c:pt idx="135">
                  <c:v>8.33281659919293E-005</c:v>
                </c:pt>
                <c:pt idx="136">
                  <c:v>8.26318156177014E-005</c:v>
                </c:pt>
                <c:pt idx="137">
                  <c:v>8.32765103469908E-005</c:v>
                </c:pt>
                <c:pt idx="138">
                  <c:v>8.52183153120191E-005</c:v>
                </c:pt>
                <c:pt idx="139">
                  <c:v>8.83248997513981E-005</c:v>
                </c:pt>
                <c:pt idx="140">
                  <c:v>9.23845551302417E-005</c:v>
                </c:pt>
                <c:pt idx="141">
                  <c:v>9.71206227228119E-005</c:v>
                </c:pt>
                <c:pt idx="142">
                  <c:v>0.000102210347442064</c:v>
                </c:pt>
                <c:pt idx="143">
                  <c:v>0.000107306873059136</c:v>
                </c:pt>
                <c:pt idx="144">
                  <c:v>0.000112062879875351</c:v>
                </c:pt>
                <c:pt idx="145">
                  <c:v>0.000116154253978914</c:v>
                </c:pt>
                <c:pt idx="146">
                  <c:v>0.000119302175066035</c:v>
                </c:pt>
                <c:pt idx="147">
                  <c:v>0.000121292117578407</c:v>
                </c:pt>
                <c:pt idx="148">
                  <c:v>0.000121988470261282</c:v>
                </c:pt>
                <c:pt idx="149">
                  <c:v>0.000121343777843725</c:v>
                </c:pt>
                <c:pt idx="150">
                  <c:v>0.000119401975035973</c:v>
                </c:pt>
                <c:pt idx="151">
                  <c:v>0.000116295392452399</c:v>
                </c:pt>
                <c:pt idx="152">
                  <c:v>0.000112235738501421</c:v>
                </c:pt>
                <c:pt idx="153">
                  <c:v>0.000107499671811468</c:v>
                </c:pt>
                <c:pt idx="154">
                  <c:v>0.000102409947408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8</c:f>
              <c:numCache>
                <c:formatCode>General</c:formatCode>
                <c:ptCount val="6"/>
                <c:pt idx="0">
                  <c:v>0.0658869666750687</c:v>
                </c:pt>
                <c:pt idx="1">
                  <c:v>0.152877684423473</c:v>
                </c:pt>
                <c:pt idx="2">
                  <c:v>0.206682142669455</c:v>
                </c:pt>
                <c:pt idx="3">
                  <c:v>0.207787696746469</c:v>
                </c:pt>
                <c:pt idx="4">
                  <c:v>0.208139311587149</c:v>
                </c:pt>
                <c:pt idx="5">
                  <c:v>0.207645769103894</c:v>
                </c:pt>
              </c:numCache>
            </c:numRef>
          </c:xVal>
          <c:yVal>
            <c:numRef>
              <c:f>'Hidden Data'!$J$3:$J$8</c:f>
              <c:numCache>
                <c:formatCode>General</c:formatCode>
                <c:ptCount val="6"/>
                <c:pt idx="0">
                  <c:v>0.00246235394853869</c:v>
                </c:pt>
                <c:pt idx="1">
                  <c:v>0.0009774880062552</c:v>
                </c:pt>
                <c:pt idx="2">
                  <c:v>0.000110941064075929</c:v>
                </c:pt>
                <c:pt idx="3">
                  <c:v>9.5048683716898E-005</c:v>
                </c:pt>
                <c:pt idx="4">
                  <c:v>9.62445191432451E-005</c:v>
                </c:pt>
                <c:pt idx="5">
                  <c:v>0.0001023101429621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311971"/>
        <c:axId val="54378602"/>
      </c:scatterChart>
      <c:valAx>
        <c:axId val="2311971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891793207372204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602"/>
        <c:crossesAt val="0"/>
        <c:crossBetween val="midCat"/>
        <c:majorUnit val="0.0333333333333333"/>
      </c:valAx>
      <c:valAx>
        <c:axId val="5437860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3604961168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37046481975194"/>
          <c:w val="0.970235732994682"/>
          <c:h val="0.918975310073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8</c:f>
              <c:numCache>
                <c:formatCode>General</c:formatCode>
                <c:ptCount val="6"/>
                <c:pt idx="0">
                  <c:v>26.7577156054961</c:v>
                </c:pt>
                <c:pt idx="1">
                  <c:v>156.39852708695</c:v>
                </c:pt>
                <c:pt idx="2">
                  <c:v>1862.99044804547</c:v>
                </c:pt>
                <c:pt idx="3">
                  <c:v>2186.11861438674</c:v>
                </c:pt>
                <c:pt idx="4">
                  <c:v>2162.60950171475</c:v>
                </c:pt>
                <c:pt idx="5">
                  <c:v>2029.57168362832</c:v>
                </c:pt>
              </c:numCache>
            </c:numRef>
          </c:xVal>
          <c:yVal>
            <c:numRef>
              <c:f>'Hidden Data'!$H$3:$H$8</c:f>
              <c:numCache>
                <c:formatCode>General</c:formatCode>
                <c:ptCount val="6"/>
                <c:pt idx="0">
                  <c:v>406.115457362845</c:v>
                </c:pt>
                <c:pt idx="1">
                  <c:v>1023.03045520839</c:v>
                </c:pt>
                <c:pt idx="2">
                  <c:v>9013.79492191992</c:v>
                </c:pt>
                <c:pt idx="3">
                  <c:v>10520.9242347689</c:v>
                </c:pt>
                <c:pt idx="4">
                  <c:v>10390.2020489256</c:v>
                </c:pt>
                <c:pt idx="5">
                  <c:v>9774.201961287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031768"/>
        <c:axId val="57172516"/>
      </c:scatterChart>
      <c:valAx>
        <c:axId val="5031768"/>
        <c:scaling>
          <c:orientation val="minMax"/>
          <c:max val="2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7458528454639"/>
              <c:y val="0.89011243769560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516"/>
        <c:crossesAt val="0"/>
        <c:crossBetween val="midCat"/>
        <c:majorUnit val="200"/>
      </c:valAx>
      <c:valAx>
        <c:axId val="57172516"/>
        <c:scaling>
          <c:orientation val="minMax"/>
          <c:max val="1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6891155674046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8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37046481975194"/>
          <c:w val="0.970251080877395"/>
          <c:h val="0.9189753100730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4</c:f>
              <c:numCache>
                <c:formatCode>General</c:formatCode>
                <c:ptCount val="12"/>
                <c:pt idx="0">
                  <c:v>0</c:v>
                </c:pt>
                <c:pt idx="1">
                  <c:v>0.246276847480936</c:v>
                </c:pt>
                <c:pt idx="2">
                  <c:v>0.246276847480936</c:v>
                </c:pt>
                <c:pt idx="3">
                  <c:v>17.8362934933814</c:v>
                </c:pt>
                <c:pt idx="4">
                  <c:v>17.8362934933814</c:v>
                </c:pt>
                <c:pt idx="5">
                  <c:v>42.7694239574681</c:v>
                </c:pt>
                <c:pt idx="6">
                  <c:v>42.7694239574681</c:v>
                </c:pt>
                <c:pt idx="7">
                  <c:v>72.3307506718046</c:v>
                </c:pt>
                <c:pt idx="8">
                  <c:v>72.3307506718046</c:v>
                </c:pt>
                <c:pt idx="9">
                  <c:v>85.754238175236</c:v>
                </c:pt>
                <c:pt idx="10">
                  <c:v>85.754238175236</c:v>
                </c:pt>
                <c:pt idx="11">
                  <c:v>100</c:v>
                </c:pt>
              </c:numCache>
            </c:numRef>
          </c:xVal>
          <c:yVal>
            <c:numRef>
              <c:f>'Hidden Data'!$E$3:$E$14</c:f>
              <c:numCache>
                <c:formatCode>General</c:formatCode>
                <c:ptCount val="12"/>
                <c:pt idx="0">
                  <c:v>0.0789082441150081</c:v>
                </c:pt>
                <c:pt idx="1">
                  <c:v>0.0789082441150081</c:v>
                </c:pt>
                <c:pt idx="2">
                  <c:v>0.101959599481662</c:v>
                </c:pt>
                <c:pt idx="3">
                  <c:v>0.101959599481662</c:v>
                </c:pt>
                <c:pt idx="4">
                  <c:v>0.100819393549501</c:v>
                </c:pt>
                <c:pt idx="5">
                  <c:v>0.100819393549501</c:v>
                </c:pt>
                <c:pt idx="6">
                  <c:v>0.0985024764628536</c:v>
                </c:pt>
                <c:pt idx="7">
                  <c:v>0.0985024764628536</c:v>
                </c:pt>
                <c:pt idx="8">
                  <c:v>0.0933449548798318</c:v>
                </c:pt>
                <c:pt idx="9">
                  <c:v>0.0933449548798318</c:v>
                </c:pt>
                <c:pt idx="10">
                  <c:v>0.0968687903501747</c:v>
                </c:pt>
                <c:pt idx="11">
                  <c:v>0.0968687903501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4</c:f>
              <c:numCache>
                <c:formatCode>General</c:formatCode>
                <c:ptCount val="12"/>
                <c:pt idx="0">
                  <c:v>0</c:v>
                </c:pt>
                <c:pt idx="1">
                  <c:v>0.246276847480936</c:v>
                </c:pt>
                <c:pt idx="2">
                  <c:v>0.246276847480936</c:v>
                </c:pt>
                <c:pt idx="3">
                  <c:v>17.8362934933814</c:v>
                </c:pt>
                <c:pt idx="4">
                  <c:v>17.8362934933814</c:v>
                </c:pt>
                <c:pt idx="5">
                  <c:v>42.7694239574681</c:v>
                </c:pt>
                <c:pt idx="6">
                  <c:v>42.7694239574681</c:v>
                </c:pt>
                <c:pt idx="7">
                  <c:v>72.3307506718046</c:v>
                </c:pt>
                <c:pt idx="8">
                  <c:v>72.3307506718046</c:v>
                </c:pt>
                <c:pt idx="9">
                  <c:v>85.754238175236</c:v>
                </c:pt>
                <c:pt idx="10">
                  <c:v>85.754238175236</c:v>
                </c:pt>
                <c:pt idx="11">
                  <c:v>100</c:v>
                </c:pt>
              </c:numCache>
            </c:numRef>
          </c:xVal>
          <c:yVal>
            <c:numRef>
              <c:f>'Hidden Data'!$F$3:$F$14</c:f>
              <c:numCache>
                <c:formatCode>General</c:formatCode>
                <c:ptCount val="12"/>
                <c:pt idx="0">
                  <c:v>0.0962032111948964</c:v>
                </c:pt>
                <c:pt idx="1">
                  <c:v>0.0962032111948964</c:v>
                </c:pt>
                <c:pt idx="2">
                  <c:v>0.0986606341691552</c:v>
                </c:pt>
                <c:pt idx="3">
                  <c:v>0.0986606341691552</c:v>
                </c:pt>
                <c:pt idx="4">
                  <c:v>0.103947629136374</c:v>
                </c:pt>
                <c:pt idx="5">
                  <c:v>0.103947629136374</c:v>
                </c:pt>
                <c:pt idx="6">
                  <c:v>0.0954521326539953</c:v>
                </c:pt>
                <c:pt idx="7">
                  <c:v>0.0954521326539953</c:v>
                </c:pt>
                <c:pt idx="8">
                  <c:v>0.0964094113547629</c:v>
                </c:pt>
                <c:pt idx="9">
                  <c:v>0.0964094113547629</c:v>
                </c:pt>
                <c:pt idx="10">
                  <c:v>0.093643306020755</c:v>
                </c:pt>
                <c:pt idx="11">
                  <c:v>0.0936433060207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833922"/>
        <c:axId val="3898152"/>
      </c:scatterChart>
      <c:valAx>
        <c:axId val="988339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89011243769560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2"/>
        <c:crossesAt val="0.05"/>
        <c:crossBetween val="midCat"/>
        <c:majorUnit val="10"/>
      </c:valAx>
      <c:valAx>
        <c:axId val="3898152"/>
        <c:scaling>
          <c:orientation val="minMax"/>
          <c:max val="0.1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21166106410108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922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51535875738959"/>
          <c:w val="0.970246360138057"/>
          <c:h val="0.9189753100730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4</c:f>
              <c:numCache>
                <c:formatCode>General</c:formatCode>
                <c:ptCount val="12"/>
                <c:pt idx="0">
                  <c:v>0</c:v>
                </c:pt>
                <c:pt idx="1">
                  <c:v>0.246276847480936</c:v>
                </c:pt>
                <c:pt idx="2">
                  <c:v>0.246276847480936</c:v>
                </c:pt>
                <c:pt idx="3">
                  <c:v>17.8362934933814</c:v>
                </c:pt>
                <c:pt idx="4">
                  <c:v>17.8362934933814</c:v>
                </c:pt>
                <c:pt idx="5">
                  <c:v>42.7694239574681</c:v>
                </c:pt>
                <c:pt idx="6">
                  <c:v>42.7694239574681</c:v>
                </c:pt>
                <c:pt idx="7">
                  <c:v>72.3307506718046</c:v>
                </c:pt>
                <c:pt idx="8">
                  <c:v>72.3307506718046</c:v>
                </c:pt>
                <c:pt idx="9">
                  <c:v>85.754238175236</c:v>
                </c:pt>
                <c:pt idx="10">
                  <c:v>85.754238175236</c:v>
                </c:pt>
                <c:pt idx="11">
                  <c:v>100</c:v>
                </c:pt>
              </c:numCache>
            </c:numRef>
          </c:xVal>
          <c:yVal>
            <c:numRef>
              <c:f>'Hidden Data'!$B$3:$B$14</c:f>
              <c:numCache>
                <c:formatCode>General</c:formatCode>
                <c:ptCount val="12"/>
                <c:pt idx="0">
                  <c:v>23.1381791088372</c:v>
                </c:pt>
                <c:pt idx="1">
                  <c:v>23.1381791088372</c:v>
                </c:pt>
                <c:pt idx="2">
                  <c:v>40.4399732350619</c:v>
                </c:pt>
                <c:pt idx="3">
                  <c:v>40.4399732350619</c:v>
                </c:pt>
                <c:pt idx="4">
                  <c:v>40.2601282692955</c:v>
                </c:pt>
                <c:pt idx="5">
                  <c:v>40.2601282692955</c:v>
                </c:pt>
                <c:pt idx="6">
                  <c:v>40.6342005802655</c:v>
                </c:pt>
                <c:pt idx="7">
                  <c:v>40.6342005802655</c:v>
                </c:pt>
                <c:pt idx="8">
                  <c:v>40.1034477497567</c:v>
                </c:pt>
                <c:pt idx="9">
                  <c:v>40.1034477497567</c:v>
                </c:pt>
                <c:pt idx="10">
                  <c:v>40.6614878361465</c:v>
                </c:pt>
                <c:pt idx="11">
                  <c:v>40.66148783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4</c:f>
              <c:numCache>
                <c:formatCode>General</c:formatCode>
                <c:ptCount val="12"/>
                <c:pt idx="0">
                  <c:v>0</c:v>
                </c:pt>
                <c:pt idx="1">
                  <c:v>0.246276847480936</c:v>
                </c:pt>
                <c:pt idx="2">
                  <c:v>0.246276847480936</c:v>
                </c:pt>
                <c:pt idx="3">
                  <c:v>17.8362934933814</c:v>
                </c:pt>
                <c:pt idx="4">
                  <c:v>17.8362934933814</c:v>
                </c:pt>
                <c:pt idx="5">
                  <c:v>42.7694239574681</c:v>
                </c:pt>
                <c:pt idx="6">
                  <c:v>42.7694239574681</c:v>
                </c:pt>
                <c:pt idx="7">
                  <c:v>72.3307506718046</c:v>
                </c:pt>
                <c:pt idx="8">
                  <c:v>72.3307506718046</c:v>
                </c:pt>
                <c:pt idx="9">
                  <c:v>85.754238175236</c:v>
                </c:pt>
                <c:pt idx="10">
                  <c:v>85.754238175236</c:v>
                </c:pt>
                <c:pt idx="11">
                  <c:v>100</c:v>
                </c:pt>
              </c:numCache>
            </c:numRef>
          </c:xVal>
          <c:yVal>
            <c:numRef>
              <c:f>'Hidden Data'!$C$3:$C$14</c:f>
              <c:numCache>
                <c:formatCode>General</c:formatCode>
                <c:ptCount val="12"/>
                <c:pt idx="0">
                  <c:v>46.5061541261013</c:v>
                </c:pt>
                <c:pt idx="1">
                  <c:v>46.5061541261013</c:v>
                </c:pt>
                <c:pt idx="2">
                  <c:v>39.7030078376557</c:v>
                </c:pt>
                <c:pt idx="3">
                  <c:v>39.7030078376557</c:v>
                </c:pt>
                <c:pt idx="4">
                  <c:v>40.667944950848</c:v>
                </c:pt>
                <c:pt idx="5">
                  <c:v>40.667944950848</c:v>
                </c:pt>
                <c:pt idx="6">
                  <c:v>40.2587084060585</c:v>
                </c:pt>
                <c:pt idx="7">
                  <c:v>40.2587084060585</c:v>
                </c:pt>
                <c:pt idx="8">
                  <c:v>40.6249530764416</c:v>
                </c:pt>
                <c:pt idx="9">
                  <c:v>40.6249530764416</c:v>
                </c:pt>
                <c:pt idx="10">
                  <c:v>40.1074648869548</c:v>
                </c:pt>
                <c:pt idx="11">
                  <c:v>40.107464886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022691"/>
        <c:axId val="47956248"/>
      </c:scatterChart>
      <c:valAx>
        <c:axId val="710226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354932189637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248"/>
        <c:crossesAt val="30"/>
        <c:crossBetween val="midCat"/>
        <c:majorUnit val="10"/>
      </c:valAx>
      <c:valAx>
        <c:axId val="47956248"/>
        <c:scaling>
          <c:orientation val="minMax"/>
          <c:max val="6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7810362814419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691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7</xdr:row>
      <xdr:rowOff>0</xdr:rowOff>
    </xdr:from>
    <xdr:to>
      <xdr:col>79</xdr:col>
      <xdr:colOff>7128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1700600" y="2502360"/>
        <a:ext cx="9070200" cy="62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7</xdr:row>
      <xdr:rowOff>0</xdr:rowOff>
    </xdr:from>
    <xdr:to>
      <xdr:col>62</xdr:col>
      <xdr:colOff>524160</xdr:colOff>
      <xdr:row>57</xdr:row>
      <xdr:rowOff>76320</xdr:rowOff>
    </xdr:to>
    <xdr:graphicFrame>
      <xdr:nvGraphicFramePr>
        <xdr:cNvPr id="1" name="Chart 2"/>
        <xdr:cNvGraphicFramePr/>
      </xdr:nvGraphicFramePr>
      <xdr:xfrm>
        <a:off x="32359320" y="2502360"/>
        <a:ext cx="9070920" cy="62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7</xdr:row>
      <xdr:rowOff>0</xdr:rowOff>
    </xdr:from>
    <xdr:to>
      <xdr:col>46</xdr:col>
      <xdr:colOff>433440</xdr:colOff>
      <xdr:row>57</xdr:row>
      <xdr:rowOff>76320</xdr:rowOff>
    </xdr:to>
    <xdr:graphicFrame>
      <xdr:nvGraphicFramePr>
        <xdr:cNvPr id="2" name="Chart 3"/>
        <xdr:cNvGraphicFramePr/>
      </xdr:nvGraphicFramePr>
      <xdr:xfrm>
        <a:off x="23013360" y="2502360"/>
        <a:ext cx="9075600" cy="62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7</xdr:row>
      <xdr:rowOff>0</xdr:rowOff>
    </xdr:from>
    <xdr:to>
      <xdr:col>36</xdr:col>
      <xdr:colOff>896760</xdr:colOff>
      <xdr:row>57</xdr:row>
      <xdr:rowOff>76320</xdr:rowOff>
    </xdr:to>
    <xdr:graphicFrame>
      <xdr:nvGraphicFramePr>
        <xdr:cNvPr id="3" name="Chart 4"/>
        <xdr:cNvGraphicFramePr/>
      </xdr:nvGraphicFramePr>
      <xdr:xfrm>
        <a:off x="13678560" y="2502360"/>
        <a:ext cx="9074160" cy="62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 t="n">
        <v>4</v>
      </c>
      <c r="E6" s="23" t="n">
        <v>0.00338892248980287</v>
      </c>
      <c r="F6" s="24" t="n">
        <v>5.84221741860187</v>
      </c>
      <c r="G6" s="25" t="n">
        <v>0.430410859291983</v>
      </c>
      <c r="H6" s="24" t="n">
        <v>4.88890498793948</v>
      </c>
      <c r="I6" s="23" t="n">
        <v>0.001476292426421</v>
      </c>
      <c r="J6" s="24" t="n">
        <v>8.98189997473927</v>
      </c>
      <c r="K6" s="26" t="n">
        <v>0.0879290524987752</v>
      </c>
      <c r="L6" s="24" t="n">
        <v>0.69404940462376</v>
      </c>
      <c r="M6" s="25" t="n">
        <v>1.3302229</v>
      </c>
      <c r="N6" s="24" t="n">
        <v>0.561519123661062</v>
      </c>
      <c r="O6" s="27" t="n">
        <v>4.01960537097394</v>
      </c>
      <c r="P6" s="28" t="n">
        <v>1.36158076311633</v>
      </c>
      <c r="Q6" s="29" t="n">
        <v>34.8221666174693</v>
      </c>
      <c r="R6" s="30" t="n">
        <v>11.6839875086321</v>
      </c>
      <c r="S6" s="31" t="n">
        <v>26.4824599423268</v>
      </c>
      <c r="T6" s="31" t="n">
        <v>0.246276847480936</v>
      </c>
      <c r="U6" s="32" t="n">
        <v>0.0875557276549523</v>
      </c>
      <c r="V6" s="33" t="n">
        <v>0.00864748353994412</v>
      </c>
      <c r="X6" s="20" t="s">
        <v>53</v>
      </c>
      <c r="Y6" s="21" t="n">
        <v>10</v>
      </c>
      <c r="Z6" s="34" t="n">
        <v>0.0081208</v>
      </c>
      <c r="AA6" s="34" t="n">
        <v>7.55E-005</v>
      </c>
      <c r="AB6" s="34" t="n">
        <v>0.0126404</v>
      </c>
      <c r="AC6" s="34" t="n">
        <v>9.23E-005</v>
      </c>
      <c r="AD6" s="34" t="n">
        <v>0.0056104</v>
      </c>
      <c r="AE6" s="34" t="n">
        <v>0.0001001</v>
      </c>
      <c r="AF6" s="34" t="n">
        <v>0.0105086</v>
      </c>
      <c r="AG6" s="34" t="n">
        <v>0.0002218</v>
      </c>
      <c r="AH6" s="34" t="n">
        <v>2.4038477</v>
      </c>
      <c r="AI6" s="34" t="n">
        <v>0.0043855</v>
      </c>
      <c r="AK6" s="35" t="s">
        <v>53</v>
      </c>
      <c r="AL6" s="21" t="n">
        <v>1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47753</v>
      </c>
      <c r="AT6" s="37" t="n">
        <v>0.1</v>
      </c>
      <c r="AU6" s="37" t="n">
        <v>0.986385</v>
      </c>
      <c r="AV6" s="37" t="n">
        <v>0.1</v>
      </c>
      <c r="AW6" s="37" t="n">
        <v>1</v>
      </c>
      <c r="AX6" s="37" t="n">
        <v>1E-013</v>
      </c>
      <c r="AY6" s="37" t="n">
        <v>29</v>
      </c>
      <c r="AZ6" s="36" t="s">
        <v>57</v>
      </c>
      <c r="BA6" s="37" t="n">
        <v>2016</v>
      </c>
      <c r="BB6" s="37" t="n">
        <v>16</v>
      </c>
      <c r="BC6" s="37" t="n">
        <v>48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1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20</v>
      </c>
      <c r="D7" s="42" t="n">
        <v>4</v>
      </c>
      <c r="E7" s="43" t="n">
        <v>0.0471068263220128</v>
      </c>
      <c r="F7" s="44" t="n">
        <v>0.873637027063271</v>
      </c>
      <c r="G7" s="45" t="n">
        <v>26.8327824967339</v>
      </c>
      <c r="H7" s="44" t="n">
        <v>0.808247051979171</v>
      </c>
      <c r="I7" s="43" t="n">
        <v>0.0826378355094572</v>
      </c>
      <c r="J7" s="44" t="n">
        <v>0.562801177534974</v>
      </c>
      <c r="K7" s="46" t="n">
        <v>6.27759229284857</v>
      </c>
      <c r="L7" s="44" t="n">
        <v>0.150323519476136</v>
      </c>
      <c r="M7" s="45" t="n">
        <v>40.9501022</v>
      </c>
      <c r="N7" s="44" t="n">
        <v>0.0560687634880664</v>
      </c>
      <c r="O7" s="47" t="n">
        <v>4.63220766015028</v>
      </c>
      <c r="P7" s="48" t="n">
        <v>0.0430640594546806</v>
      </c>
      <c r="Q7" s="49" t="n">
        <v>40.0714905363588</v>
      </c>
      <c r="R7" s="50" t="n">
        <v>0.368482698703121</v>
      </c>
      <c r="S7" s="51" t="n">
        <v>70.8068087736134</v>
      </c>
      <c r="T7" s="51" t="n">
        <v>17.5900166459004</v>
      </c>
      <c r="U7" s="52" t="n">
        <v>0.100310116825409</v>
      </c>
      <c r="V7" s="53" t="n">
        <v>0.00164948265625366</v>
      </c>
      <c r="X7" s="40" t="s">
        <v>61</v>
      </c>
      <c r="Y7" s="41" t="n">
        <v>20</v>
      </c>
      <c r="Z7" s="54" t="n">
        <v>0.0081208</v>
      </c>
      <c r="AA7" s="54" t="n">
        <v>7.55E-005</v>
      </c>
      <c r="AB7" s="54" t="n">
        <v>0.0126404</v>
      </c>
      <c r="AC7" s="54" t="n">
        <v>9.23E-005</v>
      </c>
      <c r="AD7" s="54" t="n">
        <v>0.0056104</v>
      </c>
      <c r="AE7" s="54" t="n">
        <v>0.0001001</v>
      </c>
      <c r="AF7" s="54" t="n">
        <v>0.0105086</v>
      </c>
      <c r="AG7" s="54" t="n">
        <v>0.0002218</v>
      </c>
      <c r="AH7" s="54" t="n">
        <v>2.4038477</v>
      </c>
      <c r="AI7" s="54" t="n">
        <v>0.0043855</v>
      </c>
      <c r="AK7" s="55" t="s">
        <v>61</v>
      </c>
      <c r="AL7" s="41" t="n">
        <v>20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47753</v>
      </c>
      <c r="AT7" s="57" t="n">
        <v>0.1</v>
      </c>
      <c r="AU7" s="57" t="n">
        <v>0.986385</v>
      </c>
      <c r="AV7" s="57" t="n">
        <v>0.1</v>
      </c>
      <c r="AW7" s="57" t="n">
        <v>1</v>
      </c>
      <c r="AX7" s="57" t="n">
        <v>1E-013</v>
      </c>
      <c r="AY7" s="57" t="n">
        <v>29</v>
      </c>
      <c r="AZ7" s="56" t="s">
        <v>57</v>
      </c>
      <c r="BA7" s="57" t="n">
        <v>2016</v>
      </c>
      <c r="BB7" s="57" t="n">
        <v>17</v>
      </c>
      <c r="BC7" s="57" t="n">
        <v>19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20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30</v>
      </c>
      <c r="D8" s="42" t="n">
        <v>4</v>
      </c>
      <c r="E8" s="43" t="n">
        <v>0.0146003063342434</v>
      </c>
      <c r="F8" s="44" t="n">
        <v>2.03952959175931</v>
      </c>
      <c r="G8" s="45" t="n">
        <v>37.264129940069</v>
      </c>
      <c r="H8" s="44" t="n">
        <v>0.755680854078617</v>
      </c>
      <c r="I8" s="43" t="n">
        <v>0.107831643153412</v>
      </c>
      <c r="J8" s="44" t="n">
        <v>0.501405356825594</v>
      </c>
      <c r="K8" s="46" t="n">
        <v>8.89771241155142</v>
      </c>
      <c r="L8" s="44" t="n">
        <v>0.111085918073872</v>
      </c>
      <c r="M8" s="45" t="n">
        <v>42.9365141</v>
      </c>
      <c r="N8" s="44" t="n">
        <v>0.0396365518185925</v>
      </c>
      <c r="O8" s="47" t="n">
        <v>4.67808889254553</v>
      </c>
      <c r="P8" s="48" t="n">
        <v>0.0238355950169502</v>
      </c>
      <c r="Q8" s="49" t="n">
        <v>40.4640366100717</v>
      </c>
      <c r="R8" s="50" t="n">
        <v>0.203908340776275</v>
      </c>
      <c r="S8" s="51" t="n">
        <v>96.670560723333</v>
      </c>
      <c r="T8" s="51" t="n">
        <v>24.9331304640867</v>
      </c>
      <c r="U8" s="52" t="n">
        <v>0.102383511342938</v>
      </c>
      <c r="V8" s="53" t="n">
        <v>0.00156411779343647</v>
      </c>
      <c r="X8" s="40" t="s">
        <v>62</v>
      </c>
      <c r="Y8" s="41" t="n">
        <v>30</v>
      </c>
      <c r="Z8" s="54" t="n">
        <v>0.0081208</v>
      </c>
      <c r="AA8" s="54" t="n">
        <v>7.55E-005</v>
      </c>
      <c r="AB8" s="54" t="n">
        <v>0.0126404</v>
      </c>
      <c r="AC8" s="54" t="n">
        <v>9.23E-005</v>
      </c>
      <c r="AD8" s="54" t="n">
        <v>0.0056104</v>
      </c>
      <c r="AE8" s="54" t="n">
        <v>0.0001001</v>
      </c>
      <c r="AF8" s="54" t="n">
        <v>0.0105086</v>
      </c>
      <c r="AG8" s="54" t="n">
        <v>0.0002218</v>
      </c>
      <c r="AH8" s="54" t="n">
        <v>2.4038477</v>
      </c>
      <c r="AI8" s="54" t="n">
        <v>0.0043855</v>
      </c>
      <c r="AK8" s="55" t="s">
        <v>62</v>
      </c>
      <c r="AL8" s="41" t="n">
        <v>30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47753</v>
      </c>
      <c r="AT8" s="57" t="n">
        <v>0.1</v>
      </c>
      <c r="AU8" s="57" t="n">
        <v>0.986385</v>
      </c>
      <c r="AV8" s="57" t="n">
        <v>0.1</v>
      </c>
      <c r="AW8" s="57" t="n">
        <v>1</v>
      </c>
      <c r="AX8" s="57" t="n">
        <v>1E-013</v>
      </c>
      <c r="AY8" s="57" t="n">
        <v>29</v>
      </c>
      <c r="AZ8" s="56" t="s">
        <v>57</v>
      </c>
      <c r="BA8" s="57" t="n">
        <v>2016</v>
      </c>
      <c r="BB8" s="57" t="n">
        <v>17</v>
      </c>
      <c r="BC8" s="57" t="n">
        <v>50</v>
      </c>
      <c r="BD8" s="57" t="n">
        <v>1</v>
      </c>
      <c r="BE8" s="56" t="s">
        <v>58</v>
      </c>
      <c r="BF8" s="56" t="s">
        <v>58</v>
      </c>
      <c r="BG8" s="58" t="s">
        <v>59</v>
      </c>
      <c r="BH8" s="59" t="n">
        <v>1</v>
      </c>
      <c r="BI8" s="56" t="s">
        <v>60</v>
      </c>
      <c r="BK8" s="40" t="s">
        <v>62</v>
      </c>
      <c r="BL8" s="41" t="n">
        <v>3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3</v>
      </c>
      <c r="C9" s="41" t="n">
        <v>45</v>
      </c>
      <c r="D9" s="42" t="n">
        <v>4</v>
      </c>
      <c r="E9" s="43" t="n">
        <v>0.0171260825542538</v>
      </c>
      <c r="F9" s="44" t="n">
        <v>1.7879734864922</v>
      </c>
      <c r="G9" s="45" t="n">
        <v>46.6442386280157</v>
      </c>
      <c r="H9" s="44" t="n">
        <v>0.778087582067604</v>
      </c>
      <c r="I9" s="43" t="n">
        <v>0.1271892590332</v>
      </c>
      <c r="J9" s="44" t="n">
        <v>0.554892444199181</v>
      </c>
      <c r="K9" s="46" t="n">
        <v>10.5510021198639</v>
      </c>
      <c r="L9" s="44" t="n">
        <v>0.113353989776332</v>
      </c>
      <c r="M9" s="45" t="n">
        <v>50.6357717</v>
      </c>
      <c r="N9" s="44" t="n">
        <v>0.0424629708230509</v>
      </c>
      <c r="O9" s="47" t="n">
        <v>4.67603366418274</v>
      </c>
      <c r="P9" s="48" t="n">
        <v>0.0219461189974949</v>
      </c>
      <c r="Q9" s="49" t="n">
        <v>40.446454493162</v>
      </c>
      <c r="R9" s="50" t="n">
        <v>0.187746087103494</v>
      </c>
      <c r="S9" s="51" t="n">
        <v>97.1448669619335</v>
      </c>
      <c r="T9" s="51" t="n">
        <v>29.5613267143365</v>
      </c>
      <c r="U9" s="52" t="n">
        <v>0.0969773045584245</v>
      </c>
      <c r="V9" s="53" t="n">
        <v>0.00152517190442915</v>
      </c>
      <c r="X9" s="40" t="s">
        <v>63</v>
      </c>
      <c r="Y9" s="41" t="n">
        <v>45</v>
      </c>
      <c r="Z9" s="54" t="n">
        <v>0.0081626</v>
      </c>
      <c r="AA9" s="54" t="n">
        <v>0.000119</v>
      </c>
      <c r="AB9" s="54" t="n">
        <v>0.0127965</v>
      </c>
      <c r="AC9" s="54" t="n">
        <v>0.000159</v>
      </c>
      <c r="AD9" s="54" t="n">
        <v>0.0057353</v>
      </c>
      <c r="AE9" s="54" t="n">
        <v>0.0001195</v>
      </c>
      <c r="AF9" s="54" t="n">
        <v>0.0105908</v>
      </c>
      <c r="AG9" s="54" t="n">
        <v>0.000134</v>
      </c>
      <c r="AH9" s="54" t="n">
        <v>2.4245979</v>
      </c>
      <c r="AI9" s="54" t="n">
        <v>0.0033276</v>
      </c>
      <c r="AK9" s="55" t="s">
        <v>63</v>
      </c>
      <c r="AL9" s="41" t="n">
        <v>45</v>
      </c>
      <c r="AM9" s="56" t="s">
        <v>63</v>
      </c>
      <c r="AN9" s="56" t="s">
        <v>54</v>
      </c>
      <c r="AO9" s="56" t="s">
        <v>55</v>
      </c>
      <c r="AP9" s="56" t="s">
        <v>56</v>
      </c>
      <c r="AQ9" s="57" t="n">
        <v>28.201</v>
      </c>
      <c r="AR9" s="57" t="n">
        <v>0.08</v>
      </c>
      <c r="AS9" s="57" t="n">
        <v>0.0047753</v>
      </c>
      <c r="AT9" s="57" t="n">
        <v>0.1</v>
      </c>
      <c r="AU9" s="57" t="n">
        <v>0.986385</v>
      </c>
      <c r="AV9" s="57" t="n">
        <v>0.1</v>
      </c>
      <c r="AW9" s="57" t="n">
        <v>1</v>
      </c>
      <c r="AX9" s="57" t="n">
        <v>1E-013</v>
      </c>
      <c r="AY9" s="57" t="n">
        <v>29</v>
      </c>
      <c r="AZ9" s="56" t="s">
        <v>57</v>
      </c>
      <c r="BA9" s="57" t="n">
        <v>2016</v>
      </c>
      <c r="BB9" s="57" t="n">
        <v>18</v>
      </c>
      <c r="BC9" s="57" t="n">
        <v>50</v>
      </c>
      <c r="BD9" s="57" t="n">
        <v>1</v>
      </c>
      <c r="BE9" s="56" t="s">
        <v>58</v>
      </c>
      <c r="BF9" s="56" t="s">
        <v>58</v>
      </c>
      <c r="BG9" s="58" t="s">
        <v>59</v>
      </c>
      <c r="BH9" s="59" t="n">
        <v>1</v>
      </c>
      <c r="BI9" s="56" t="s">
        <v>60</v>
      </c>
      <c r="BK9" s="40" t="s">
        <v>63</v>
      </c>
      <c r="BL9" s="41" t="n">
        <v>45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4</v>
      </c>
      <c r="C10" s="41" t="n">
        <v>70</v>
      </c>
      <c r="D10" s="42" t="n">
        <v>4</v>
      </c>
      <c r="E10" s="43" t="n">
        <v>0.00792430034726327</v>
      </c>
      <c r="F10" s="44" t="n">
        <v>2.72534218714498</v>
      </c>
      <c r="G10" s="45" t="n">
        <v>21.6494953213979</v>
      </c>
      <c r="H10" s="44" t="n">
        <v>0.798541266375101</v>
      </c>
      <c r="I10" s="43" t="n">
        <v>0.0576591855877015</v>
      </c>
      <c r="J10" s="44" t="n">
        <v>0.859023691947394</v>
      </c>
      <c r="K10" s="46" t="n">
        <v>4.79141460338697</v>
      </c>
      <c r="L10" s="44" t="n">
        <v>0.119413805914078</v>
      </c>
      <c r="M10" s="45" t="n">
        <v>22.9543353</v>
      </c>
      <c r="N10" s="44" t="n">
        <v>0.0483108324975616</v>
      </c>
      <c r="O10" s="47" t="n">
        <v>4.66641899100314</v>
      </c>
      <c r="P10" s="48" t="n">
        <v>0.0304786741818172</v>
      </c>
      <c r="Q10" s="49" t="n">
        <v>40.3642004130992</v>
      </c>
      <c r="R10" s="50" t="n">
        <v>0.260752663342442</v>
      </c>
      <c r="S10" s="51" t="n">
        <v>97.1091411188474</v>
      </c>
      <c r="T10" s="51" t="n">
        <v>13.4234875034314</v>
      </c>
      <c r="U10" s="52" t="n">
        <v>0.0948771831172973</v>
      </c>
      <c r="V10" s="53" t="n">
        <v>0.00153222823746552</v>
      </c>
      <c r="X10" s="40" t="s">
        <v>64</v>
      </c>
      <c r="Y10" s="41" t="n">
        <v>70</v>
      </c>
      <c r="Z10" s="54" t="n">
        <v>0.0081626</v>
      </c>
      <c r="AA10" s="54" t="n">
        <v>0.000119</v>
      </c>
      <c r="AB10" s="54" t="n">
        <v>0.0127965</v>
      </c>
      <c r="AC10" s="54" t="n">
        <v>0.000159</v>
      </c>
      <c r="AD10" s="54" t="n">
        <v>0.0057353</v>
      </c>
      <c r="AE10" s="54" t="n">
        <v>0.0001195</v>
      </c>
      <c r="AF10" s="54" t="n">
        <v>0.0105908</v>
      </c>
      <c r="AG10" s="54" t="n">
        <v>0.000134</v>
      </c>
      <c r="AH10" s="54" t="n">
        <v>2.4245979</v>
      </c>
      <c r="AI10" s="54" t="n">
        <v>0.0033276</v>
      </c>
      <c r="AK10" s="55" t="s">
        <v>64</v>
      </c>
      <c r="AL10" s="41" t="n">
        <v>70</v>
      </c>
      <c r="AM10" s="56" t="s">
        <v>64</v>
      </c>
      <c r="AN10" s="56" t="s">
        <v>54</v>
      </c>
      <c r="AO10" s="56" t="s">
        <v>55</v>
      </c>
      <c r="AP10" s="56" t="s">
        <v>56</v>
      </c>
      <c r="AQ10" s="57" t="n">
        <v>28.201</v>
      </c>
      <c r="AR10" s="57" t="n">
        <v>0.08</v>
      </c>
      <c r="AS10" s="57" t="n">
        <v>0.0047753</v>
      </c>
      <c r="AT10" s="57" t="n">
        <v>0.1</v>
      </c>
      <c r="AU10" s="57" t="n">
        <v>0.986385</v>
      </c>
      <c r="AV10" s="57" t="n">
        <v>0.1</v>
      </c>
      <c r="AW10" s="57" t="n">
        <v>1</v>
      </c>
      <c r="AX10" s="57" t="n">
        <v>1E-013</v>
      </c>
      <c r="AY10" s="57" t="n">
        <v>29</v>
      </c>
      <c r="AZ10" s="56" t="s">
        <v>57</v>
      </c>
      <c r="BA10" s="57" t="n">
        <v>2016</v>
      </c>
      <c r="BB10" s="57" t="n">
        <v>19</v>
      </c>
      <c r="BC10" s="57" t="n">
        <v>20</v>
      </c>
      <c r="BD10" s="57" t="n">
        <v>1</v>
      </c>
      <c r="BE10" s="56" t="s">
        <v>58</v>
      </c>
      <c r="BF10" s="56" t="s">
        <v>58</v>
      </c>
      <c r="BG10" s="58" t="s">
        <v>59</v>
      </c>
      <c r="BH10" s="59" t="n">
        <v>1</v>
      </c>
      <c r="BI10" s="56" t="s">
        <v>60</v>
      </c>
      <c r="BK10" s="40" t="s">
        <v>64</v>
      </c>
      <c r="BL10" s="41" t="n">
        <v>70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65</v>
      </c>
      <c r="C11" s="41" t="n">
        <v>16</v>
      </c>
      <c r="D11" s="42" t="n">
        <v>4</v>
      </c>
      <c r="E11" s="43" t="n">
        <v>0.00853924711997137</v>
      </c>
      <c r="F11" s="44" t="n">
        <v>2.71273117037814</v>
      </c>
      <c r="G11" s="45" t="n">
        <v>22.884283264483</v>
      </c>
      <c r="H11" s="44" t="n">
        <v>0.834775341209012</v>
      </c>
      <c r="I11" s="43" t="n">
        <v>0.0600492558414644</v>
      </c>
      <c r="J11" s="44" t="n">
        <v>0.699717991019248</v>
      </c>
      <c r="K11" s="46" t="n">
        <v>5.08485784201239</v>
      </c>
      <c r="L11" s="44" t="n">
        <v>0.140123401928887</v>
      </c>
      <c r="M11" s="45" t="n">
        <v>24.4183256</v>
      </c>
      <c r="N11" s="44" t="n">
        <v>0.0901914549334278</v>
      </c>
      <c r="O11" s="47" t="n">
        <v>4.6687890049528</v>
      </c>
      <c r="P11" s="48" t="n">
        <v>0.0323794813828863</v>
      </c>
      <c r="Q11" s="49" t="n">
        <v>40.3844763615507</v>
      </c>
      <c r="R11" s="50" t="n">
        <v>0.277011474595879</v>
      </c>
      <c r="S11" s="51" t="n">
        <v>96.9281193977687</v>
      </c>
      <c r="T11" s="51" t="n">
        <v>14.245761824764</v>
      </c>
      <c r="U11" s="52" t="n">
        <v>0.0952560481854648</v>
      </c>
      <c r="V11" s="53" t="n">
        <v>0.00161274216470985</v>
      </c>
      <c r="X11" s="40" t="s">
        <v>65</v>
      </c>
      <c r="Y11" s="41" t="n">
        <v>16</v>
      </c>
      <c r="Z11" s="54" t="n">
        <v>0.0081626</v>
      </c>
      <c r="AA11" s="54" t="n">
        <v>0.000119</v>
      </c>
      <c r="AB11" s="54" t="n">
        <v>0.0127965</v>
      </c>
      <c r="AC11" s="54" t="n">
        <v>0.000159</v>
      </c>
      <c r="AD11" s="54" t="n">
        <v>0.0057353</v>
      </c>
      <c r="AE11" s="54" t="n">
        <v>0.0001195</v>
      </c>
      <c r="AF11" s="54" t="n">
        <v>0.0105908</v>
      </c>
      <c r="AG11" s="54" t="n">
        <v>0.000134</v>
      </c>
      <c r="AH11" s="54" t="n">
        <v>2.4245979</v>
      </c>
      <c r="AI11" s="54" t="n">
        <v>0.0033276</v>
      </c>
      <c r="AK11" s="55" t="s">
        <v>65</v>
      </c>
      <c r="AL11" s="41" t="n">
        <v>16</v>
      </c>
      <c r="AM11" s="56" t="s">
        <v>65</v>
      </c>
      <c r="AN11" s="56" t="s">
        <v>54</v>
      </c>
      <c r="AO11" s="56" t="s">
        <v>55</v>
      </c>
      <c r="AP11" s="56" t="s">
        <v>56</v>
      </c>
      <c r="AQ11" s="57" t="n">
        <v>28.201</v>
      </c>
      <c r="AR11" s="57" t="n">
        <v>0.08</v>
      </c>
      <c r="AS11" s="57" t="n">
        <v>0.0047753</v>
      </c>
      <c r="AT11" s="57" t="n">
        <v>0.1</v>
      </c>
      <c r="AU11" s="57" t="n">
        <v>0.986385</v>
      </c>
      <c r="AV11" s="57" t="n">
        <v>0.1</v>
      </c>
      <c r="AW11" s="57" t="n">
        <v>1</v>
      </c>
      <c r="AX11" s="57" t="n">
        <v>1E-013</v>
      </c>
      <c r="AY11" s="57" t="n">
        <v>29</v>
      </c>
      <c r="AZ11" s="56" t="s">
        <v>57</v>
      </c>
      <c r="BA11" s="57" t="n">
        <v>2016</v>
      </c>
      <c r="BB11" s="57" t="n">
        <v>19</v>
      </c>
      <c r="BC11" s="57" t="n">
        <v>51</v>
      </c>
      <c r="BD11" s="57" t="n">
        <v>1</v>
      </c>
      <c r="BE11" s="56" t="s">
        <v>58</v>
      </c>
      <c r="BF11" s="56" t="s">
        <v>58</v>
      </c>
      <c r="BG11" s="58" t="s">
        <v>59</v>
      </c>
      <c r="BH11" s="59" t="n">
        <v>1</v>
      </c>
      <c r="BI11" s="56" t="s">
        <v>60</v>
      </c>
      <c r="BK11" s="40" t="s">
        <v>65</v>
      </c>
      <c r="BL11" s="41" t="n">
        <v>16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customFormat="false" ht="4.9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1"/>
      <c r="R12" s="62"/>
      <c r="S12" s="60"/>
      <c r="T12" s="60"/>
      <c r="U12" s="60"/>
      <c r="V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</row>
    <row r="13" customFormat="false" ht="4.9" hidden="false" customHeight="true" outlineLevel="0" collapsed="false"/>
    <row r="14" customFormat="false" ht="15" hidden="false" customHeight="false" outlineLevel="0" collapsed="false">
      <c r="D14" s="63" t="s">
        <v>66</v>
      </c>
      <c r="E14" s="64" t="n">
        <v>0.0986856851675475</v>
      </c>
      <c r="F14" s="65" t="n">
        <v>0.710265556404052</v>
      </c>
      <c r="G14" s="66" t="n">
        <v>155.705340509991</v>
      </c>
      <c r="H14" s="65" t="n">
        <v>0.366062716918814</v>
      </c>
      <c r="I14" s="64" t="n">
        <v>0.436843471551656</v>
      </c>
      <c r="J14" s="65" t="n">
        <v>0.275288083760711</v>
      </c>
      <c r="K14" s="67" t="n">
        <v>35.690508322162</v>
      </c>
      <c r="L14" s="65" t="n">
        <v>0.0569863833771892</v>
      </c>
      <c r="M14" s="66" t="n">
        <v>183.2252718</v>
      </c>
      <c r="N14" s="65" t="n">
        <v>0.0240569514664359</v>
      </c>
      <c r="O14" s="68"/>
      <c r="P14" s="69"/>
      <c r="Q14" s="70"/>
      <c r="R14" s="71"/>
      <c r="S14" s="72"/>
    </row>
    <row r="15" s="73" customFormat="true" ht="4.9" hidden="false" customHeight="true" outlineLevel="0" collapsed="false"/>
    <row r="16" s="73" customFormat="true" ht="4.9" hidden="false" customHeight="true" outlineLevel="0" collapsed="false"/>
    <row r="17" customFormat="false" ht="11.25" hidden="false" customHeight="false" outlineLevel="0" collapsed="false">
      <c r="A17" s="73"/>
      <c r="E17" s="73"/>
      <c r="I17" s="73"/>
      <c r="J17" s="73"/>
      <c r="K17" s="73"/>
      <c r="Q17" s="1"/>
      <c r="R17" s="1"/>
      <c r="BW17" s="2"/>
      <c r="BY17" s="3"/>
    </row>
    <row r="18" customFormat="false" ht="22.15" hidden="false" customHeight="true" outlineLevel="0" collapsed="false">
      <c r="A18" s="74"/>
      <c r="B18" s="7" t="s">
        <v>67</v>
      </c>
      <c r="C18" s="7"/>
      <c r="D18" s="7"/>
      <c r="E18" s="7"/>
      <c r="F18" s="7"/>
      <c r="G18" s="7"/>
      <c r="H18" s="7"/>
      <c r="I18" s="7"/>
      <c r="J18" s="74"/>
      <c r="K18" s="7" t="s">
        <v>68</v>
      </c>
      <c r="L18" s="7"/>
      <c r="M18" s="11" t="s">
        <v>69</v>
      </c>
      <c r="N18" s="12" t="s">
        <v>8</v>
      </c>
      <c r="O18" s="11" t="s">
        <v>7</v>
      </c>
      <c r="P18" s="12" t="s">
        <v>8</v>
      </c>
      <c r="Q18" s="13" t="s">
        <v>9</v>
      </c>
      <c r="R18" s="14" t="s">
        <v>8</v>
      </c>
      <c r="S18" s="16" t="s">
        <v>70</v>
      </c>
      <c r="T18" s="15" t="s">
        <v>11</v>
      </c>
      <c r="U18" s="11" t="s">
        <v>12</v>
      </c>
      <c r="V18" s="12" t="s">
        <v>8</v>
      </c>
    </row>
    <row r="19" customFormat="false" ht="22.15" hidden="false" customHeight="true" outlineLevel="0" collapsed="false">
      <c r="A19" s="74"/>
      <c r="B19" s="7"/>
      <c r="C19" s="7"/>
      <c r="D19" s="7"/>
      <c r="E19" s="7"/>
      <c r="F19" s="7"/>
      <c r="G19" s="7"/>
      <c r="H19" s="7"/>
      <c r="I19" s="7"/>
      <c r="J19" s="74"/>
      <c r="K19" s="7"/>
      <c r="L19" s="7"/>
      <c r="M19" s="11"/>
      <c r="N19" s="12"/>
      <c r="O19" s="11"/>
      <c r="P19" s="12"/>
      <c r="Q19" s="18" t="s">
        <v>49</v>
      </c>
      <c r="R19" s="18"/>
      <c r="S19" s="16"/>
      <c r="T19" s="18" t="s">
        <v>71</v>
      </c>
      <c r="U19" s="11"/>
      <c r="V19" s="11"/>
    </row>
    <row r="20" customFormat="false" ht="12" hidden="false" customHeight="true" outlineLevel="0" collapsed="false">
      <c r="A20" s="73"/>
      <c r="E20" s="73"/>
      <c r="I20" s="73"/>
      <c r="J20" s="73"/>
      <c r="S20" s="3"/>
    </row>
    <row r="21" s="87" customFormat="true" ht="12" hidden="false" customHeight="true" outlineLevel="0" collapsed="false">
      <c r="A21" s="73"/>
      <c r="B21" s="75" t="s">
        <v>72</v>
      </c>
      <c r="C21" s="75"/>
      <c r="D21" s="75"/>
      <c r="E21" s="75"/>
      <c r="F21" s="75" t="s">
        <v>73</v>
      </c>
      <c r="G21" s="75"/>
      <c r="H21" s="75"/>
      <c r="I21" s="75"/>
      <c r="J21" s="73"/>
      <c r="K21" s="76" t="s">
        <v>74</v>
      </c>
      <c r="L21" s="76"/>
      <c r="M21" s="77"/>
      <c r="N21" s="78"/>
      <c r="O21" s="79" t="n">
        <v>4.67016011748279</v>
      </c>
      <c r="P21" s="80" t="n">
        <v>0.0124936843377056</v>
      </c>
      <c r="Q21" s="81" t="n">
        <v>40.3962064038642</v>
      </c>
      <c r="R21" s="82" t="n">
        <v>0.133452355739666</v>
      </c>
      <c r="S21" s="83" t="n">
        <v>0.963296781247482</v>
      </c>
      <c r="T21" s="84" t="n">
        <v>100</v>
      </c>
      <c r="U21" s="85" t="n">
        <v>0.09784058046684</v>
      </c>
      <c r="V21" s="86" t="n">
        <v>0.00271621765382048</v>
      </c>
    </row>
    <row r="22" s="87" customFormat="true" ht="12" hidden="false" customHeight="true" outlineLevel="0" collapsed="false">
      <c r="A22" s="73"/>
      <c r="B22" s="75" t="s">
        <v>75</v>
      </c>
      <c r="C22" s="75"/>
      <c r="D22" s="75"/>
      <c r="E22" s="75"/>
      <c r="F22" s="75" t="s">
        <v>76</v>
      </c>
      <c r="G22" s="75"/>
      <c r="H22" s="75"/>
      <c r="I22" s="75"/>
      <c r="J22" s="73"/>
      <c r="K22" s="76"/>
      <c r="L22" s="76"/>
      <c r="M22" s="77"/>
      <c r="N22" s="78"/>
      <c r="O22" s="79"/>
      <c r="P22" s="88" t="n">
        <v>0.00267521541519216</v>
      </c>
      <c r="Q22" s="81"/>
      <c r="R22" s="88" t="n">
        <v>0.00330358634188235</v>
      </c>
      <c r="S22" s="89" t="n">
        <v>0.438684978477346</v>
      </c>
      <c r="T22" s="90" t="n">
        <v>6</v>
      </c>
      <c r="U22" s="85"/>
      <c r="V22" s="85"/>
    </row>
    <row r="23" s="87" customFormat="true" ht="12" hidden="false" customHeight="true" outlineLevel="0" collapsed="false">
      <c r="A23" s="73"/>
      <c r="B23" s="75" t="s">
        <v>77</v>
      </c>
      <c r="C23" s="75"/>
      <c r="D23" s="75"/>
      <c r="E23" s="75"/>
      <c r="F23" s="75" t="s">
        <v>78</v>
      </c>
      <c r="G23" s="75"/>
      <c r="H23" s="75"/>
      <c r="I23" s="75"/>
      <c r="J23" s="73"/>
      <c r="K23" s="91" t="s">
        <v>79</v>
      </c>
      <c r="L23" s="91"/>
      <c r="M23" s="91"/>
      <c r="N23" s="91"/>
      <c r="O23" s="91"/>
      <c r="P23" s="91"/>
      <c r="Q23" s="91"/>
      <c r="R23" s="82" t="n">
        <v>0.849416018329358</v>
      </c>
      <c r="S23" s="83" t="n">
        <v>2.26491106406735</v>
      </c>
      <c r="T23" s="92" t="s">
        <v>80</v>
      </c>
      <c r="U23" s="92"/>
      <c r="V23" s="92"/>
    </row>
    <row r="24" s="87" customFormat="true" ht="12" hidden="false" customHeight="true" outlineLevel="0" collapsed="false">
      <c r="A24" s="73"/>
      <c r="B24" s="75" t="s">
        <v>81</v>
      </c>
      <c r="C24" s="75"/>
      <c r="D24" s="75"/>
      <c r="E24" s="75"/>
      <c r="F24" s="75" t="s">
        <v>82</v>
      </c>
      <c r="G24" s="75"/>
      <c r="H24" s="75"/>
      <c r="I24" s="75"/>
      <c r="J24" s="73"/>
      <c r="K24" s="91" t="s">
        <v>83</v>
      </c>
      <c r="L24" s="91"/>
      <c r="M24" s="91"/>
      <c r="N24" s="91"/>
      <c r="O24" s="91"/>
      <c r="P24" s="91"/>
      <c r="Q24" s="91"/>
      <c r="R24" s="82" t="n">
        <v>0.106884718158989</v>
      </c>
      <c r="S24" s="93" t="n">
        <v>1</v>
      </c>
      <c r="T24" s="92" t="s">
        <v>84</v>
      </c>
      <c r="U24" s="92"/>
      <c r="V24" s="92"/>
    </row>
    <row r="25" s="87" customFormat="true" ht="12" hidden="false" customHeight="true" outlineLevel="0" collapsed="false">
      <c r="A25" s="73"/>
      <c r="B25" s="75" t="s">
        <v>85</v>
      </c>
      <c r="C25" s="75"/>
      <c r="D25" s="75"/>
      <c r="E25" s="75"/>
      <c r="F25" s="75" t="s">
        <v>86</v>
      </c>
      <c r="G25" s="75"/>
      <c r="H25" s="75"/>
      <c r="I25" s="75"/>
      <c r="J25" s="73"/>
      <c r="K25" s="94"/>
      <c r="L25" s="94"/>
      <c r="M25" s="94"/>
      <c r="N25" s="94"/>
      <c r="O25" s="94"/>
      <c r="P25" s="94"/>
      <c r="Q25" s="77"/>
      <c r="R25" s="78"/>
      <c r="S25" s="95"/>
      <c r="T25" s="96"/>
      <c r="U25" s="96"/>
      <c r="V25" s="96"/>
    </row>
    <row r="26" s="87" customFormat="true" ht="12" hidden="false" customHeight="true" outlineLevel="0" collapsed="false">
      <c r="A26" s="73"/>
      <c r="B26" s="75" t="s">
        <v>87</v>
      </c>
      <c r="C26" s="75"/>
      <c r="D26" s="75"/>
      <c r="E26" s="75"/>
      <c r="F26" s="75" t="s">
        <v>88</v>
      </c>
      <c r="G26" s="75"/>
      <c r="H26" s="75"/>
      <c r="I26" s="75"/>
      <c r="J26" s="73"/>
      <c r="K26" s="76" t="s">
        <v>89</v>
      </c>
      <c r="L26" s="76"/>
      <c r="M26" s="77"/>
      <c r="N26" s="78"/>
      <c r="O26" s="79" t="n">
        <v>4.66489778328907</v>
      </c>
      <c r="P26" s="80" t="n">
        <v>0.0135664058832928</v>
      </c>
      <c r="Q26" s="81" t="n">
        <v>40.3511860552312</v>
      </c>
      <c r="R26" s="82" t="n">
        <v>0.140862205556872</v>
      </c>
      <c r="S26" s="97"/>
      <c r="T26" s="98" t="n">
        <v>6</v>
      </c>
      <c r="U26" s="85" t="n">
        <v>0.0982744648315873</v>
      </c>
      <c r="V26" s="86" t="n">
        <v>0.000728213777155203</v>
      </c>
    </row>
    <row r="27" s="87" customFormat="true" ht="12" hidden="false" customHeight="true" outlineLevel="0" collapsed="false">
      <c r="A27" s="73"/>
      <c r="B27" s="75" t="s">
        <v>90</v>
      </c>
      <c r="C27" s="75"/>
      <c r="D27" s="75"/>
      <c r="E27" s="75"/>
      <c r="F27" s="75" t="s">
        <v>91</v>
      </c>
      <c r="G27" s="75"/>
      <c r="H27" s="75"/>
      <c r="I27" s="75"/>
      <c r="J27" s="73"/>
      <c r="K27" s="76"/>
      <c r="L27" s="76"/>
      <c r="M27" s="77"/>
      <c r="N27" s="78"/>
      <c r="O27" s="79"/>
      <c r="P27" s="88" t="n">
        <v>0.00290818931379191</v>
      </c>
      <c r="Q27" s="81"/>
      <c r="R27" s="88" t="n">
        <v>0.00349090619948731</v>
      </c>
      <c r="S27" s="97"/>
      <c r="T27" s="98"/>
      <c r="U27" s="85"/>
      <c r="V27" s="85"/>
    </row>
    <row r="28" s="87" customFormat="true" ht="12" hidden="false" customHeight="true" outlineLevel="0" collapsed="false">
      <c r="A28" s="73"/>
      <c r="B28" s="75" t="s">
        <v>92</v>
      </c>
      <c r="C28" s="75"/>
      <c r="D28" s="75"/>
      <c r="E28" s="75"/>
      <c r="F28" s="75" t="s">
        <v>93</v>
      </c>
      <c r="G28" s="75"/>
      <c r="H28" s="75"/>
      <c r="I28" s="75"/>
      <c r="J28" s="73"/>
      <c r="K28" s="91" t="s">
        <v>79</v>
      </c>
      <c r="L28" s="91"/>
      <c r="M28" s="91"/>
      <c r="N28" s="91"/>
      <c r="O28" s="91"/>
      <c r="P28" s="91"/>
      <c r="Q28" s="91"/>
      <c r="R28" s="82" t="n">
        <v>0.849697560023706</v>
      </c>
      <c r="S28" s="95"/>
      <c r="T28" s="96"/>
      <c r="U28" s="96"/>
      <c r="V28" s="96"/>
    </row>
    <row r="29" s="87" customFormat="true" ht="12" hidden="false" customHeight="true" outlineLevel="0" collapsed="false">
      <c r="A29" s="73"/>
      <c r="B29" s="75" t="s">
        <v>94</v>
      </c>
      <c r="C29" s="75"/>
      <c r="D29" s="75"/>
      <c r="E29" s="75"/>
      <c r="F29" s="75" t="s">
        <v>95</v>
      </c>
      <c r="G29" s="75"/>
      <c r="H29" s="75"/>
      <c r="I29" s="75"/>
      <c r="J29" s="73"/>
      <c r="K29" s="91" t="s">
        <v>83</v>
      </c>
      <c r="L29" s="91"/>
      <c r="M29" s="91"/>
      <c r="N29" s="91"/>
      <c r="O29" s="91"/>
      <c r="P29" s="91"/>
      <c r="Q29" s="91"/>
      <c r="R29" s="82" t="n">
        <v>0.116064812986325</v>
      </c>
      <c r="S29" s="95"/>
      <c r="T29" s="96"/>
      <c r="U29" s="96"/>
      <c r="V29" s="96"/>
    </row>
    <row r="30" s="87" customFormat="true" ht="12" hidden="false" customHeight="true" outlineLevel="0" collapsed="false">
      <c r="A30" s="73"/>
      <c r="B30" s="75" t="s">
        <v>96</v>
      </c>
      <c r="C30" s="75"/>
      <c r="D30" s="75"/>
      <c r="E30" s="75"/>
      <c r="F30" s="75" t="s">
        <v>97</v>
      </c>
      <c r="G30" s="75"/>
      <c r="H30" s="75"/>
      <c r="I30" s="75"/>
      <c r="J30" s="73"/>
      <c r="K30" s="91"/>
      <c r="L30" s="99"/>
      <c r="M30" s="99"/>
      <c r="N30" s="99"/>
      <c r="O30" s="99"/>
      <c r="P30" s="99"/>
      <c r="Q30" s="99"/>
      <c r="R30" s="78"/>
      <c r="S30" s="95"/>
      <c r="T30" s="96"/>
      <c r="U30" s="96"/>
      <c r="V30" s="96"/>
    </row>
    <row r="31" customFormat="false" ht="12" hidden="false" customHeight="true" outlineLevel="0" collapsed="false">
      <c r="A31" s="73"/>
      <c r="B31" s="75" t="s">
        <v>98</v>
      </c>
      <c r="C31" s="75"/>
      <c r="D31" s="75"/>
      <c r="E31" s="75"/>
      <c r="F31" s="75" t="s">
        <v>99</v>
      </c>
      <c r="G31" s="75"/>
      <c r="H31" s="75"/>
      <c r="I31" s="75"/>
      <c r="J31" s="73"/>
      <c r="K31" s="76" t="s">
        <v>100</v>
      </c>
      <c r="L31" s="76"/>
      <c r="M31" s="81" t="n">
        <v>290.98175182019</v>
      </c>
      <c r="N31" s="82" t="n">
        <v>7.27540142944443</v>
      </c>
      <c r="O31" s="79" t="n">
        <v>4.67785093022631</v>
      </c>
      <c r="P31" s="80" t="n">
        <v>0.0141466765373606</v>
      </c>
      <c r="Q31" s="81" t="n">
        <v>40.4620008929592</v>
      </c>
      <c r="R31" s="82" t="n">
        <v>0.145093318278721</v>
      </c>
      <c r="S31" s="83" t="n">
        <v>0.236071139568757</v>
      </c>
      <c r="T31" s="84" t="n">
        <v>100</v>
      </c>
      <c r="U31" s="77"/>
      <c r="V31" s="78"/>
    </row>
    <row r="32" customFormat="false" ht="12" hidden="false" customHeight="true" outlineLevel="0" collapsed="false">
      <c r="A32" s="73"/>
      <c r="B32" s="75" t="s">
        <v>101</v>
      </c>
      <c r="C32" s="75"/>
      <c r="D32" s="75"/>
      <c r="E32" s="75"/>
      <c r="F32" s="75" t="s">
        <v>102</v>
      </c>
      <c r="G32" s="75"/>
      <c r="H32" s="75"/>
      <c r="I32" s="75"/>
      <c r="J32" s="73"/>
      <c r="K32" s="76"/>
      <c r="L32" s="76"/>
      <c r="M32" s="81"/>
      <c r="N32" s="88" t="n">
        <v>0.0250029473804949</v>
      </c>
      <c r="O32" s="79"/>
      <c r="P32" s="88" t="n">
        <v>0.00302418284557781</v>
      </c>
      <c r="Q32" s="81"/>
      <c r="R32" s="88" t="n">
        <v>0.00358591555228719</v>
      </c>
      <c r="S32" s="89" t="n">
        <v>0.918123279136918</v>
      </c>
      <c r="T32" s="90" t="n">
        <v>6</v>
      </c>
      <c r="U32" s="77"/>
      <c r="V32" s="77"/>
    </row>
    <row r="33" customFormat="false" ht="12" hidden="false" customHeight="true" outlineLevel="0" collapsed="false">
      <c r="A33" s="73"/>
      <c r="B33" s="75" t="s">
        <v>103</v>
      </c>
      <c r="C33" s="75"/>
      <c r="D33" s="75"/>
      <c r="E33" s="75"/>
      <c r="F33" s="75" t="s">
        <v>104</v>
      </c>
      <c r="G33" s="75"/>
      <c r="H33" s="75"/>
      <c r="I33" s="75"/>
      <c r="J33" s="73"/>
      <c r="K33" s="91" t="s">
        <v>79</v>
      </c>
      <c r="L33" s="91"/>
      <c r="M33" s="91"/>
      <c r="N33" s="91"/>
      <c r="O33" s="91"/>
      <c r="P33" s="91"/>
      <c r="Q33" s="91"/>
      <c r="R33" s="82" t="n">
        <v>0.8526573772282</v>
      </c>
      <c r="S33" s="83" t="n">
        <v>2.4142135623731</v>
      </c>
      <c r="T33" s="92" t="s">
        <v>80</v>
      </c>
      <c r="U33" s="92"/>
      <c r="V33" s="92"/>
    </row>
    <row r="34" customFormat="false" ht="12" hidden="false" customHeight="true" outlineLevel="0" collapsed="false">
      <c r="B34" s="75" t="s">
        <v>105</v>
      </c>
      <c r="C34" s="75"/>
      <c r="D34" s="75"/>
      <c r="E34" s="75"/>
      <c r="F34" s="75" t="s">
        <v>106</v>
      </c>
      <c r="G34" s="75"/>
      <c r="H34" s="75"/>
      <c r="I34" s="75"/>
      <c r="K34" s="91" t="s">
        <v>83</v>
      </c>
      <c r="L34" s="91"/>
      <c r="M34" s="91"/>
      <c r="N34" s="91"/>
      <c r="O34" s="91"/>
      <c r="P34" s="91"/>
      <c r="Q34" s="91"/>
      <c r="R34" s="82" t="n">
        <v>0.121021881203369</v>
      </c>
      <c r="S34" s="93" t="n">
        <v>1</v>
      </c>
      <c r="T34" s="92" t="s">
        <v>84</v>
      </c>
      <c r="U34" s="92"/>
      <c r="V34" s="92"/>
    </row>
    <row r="35" customFormat="false" ht="12" hidden="false" customHeight="true" outlineLevel="0" collapsed="false">
      <c r="B35" s="75" t="s">
        <v>107</v>
      </c>
      <c r="C35" s="75"/>
      <c r="D35" s="75"/>
      <c r="E35" s="75"/>
      <c r="F35" s="75" t="s">
        <v>108</v>
      </c>
      <c r="G35" s="75"/>
      <c r="H35" s="75"/>
      <c r="I35" s="75"/>
      <c r="K35" s="91"/>
      <c r="L35" s="91"/>
      <c r="M35" s="91"/>
      <c r="N35" s="91"/>
      <c r="O35" s="91"/>
      <c r="P35" s="91"/>
      <c r="Q35" s="91"/>
      <c r="R35" s="100" t="n">
        <v>1</v>
      </c>
      <c r="S35" s="100"/>
      <c r="T35" s="92" t="s">
        <v>109</v>
      </c>
      <c r="U35" s="92"/>
      <c r="V35" s="92"/>
      <c r="Y35" s="73"/>
      <c r="Z35" s="73"/>
    </row>
    <row r="36" customFormat="false" ht="12" hidden="false" customHeight="true" outlineLevel="0" collapsed="false">
      <c r="B36" s="75" t="s">
        <v>110</v>
      </c>
      <c r="C36" s="75"/>
      <c r="D36" s="75"/>
      <c r="E36" s="75"/>
      <c r="F36" s="75" t="s">
        <v>111</v>
      </c>
      <c r="G36" s="75"/>
      <c r="H36" s="75"/>
      <c r="I36" s="75"/>
      <c r="K36" s="91"/>
      <c r="L36" s="91"/>
      <c r="M36" s="91"/>
      <c r="N36" s="91"/>
      <c r="O36" s="91"/>
      <c r="P36" s="91"/>
      <c r="Q36" s="91"/>
      <c r="R36" s="101" t="n">
        <v>9.30193591486273E-007</v>
      </c>
      <c r="S36" s="101"/>
      <c r="T36" s="92" t="s">
        <v>112</v>
      </c>
      <c r="U36" s="92"/>
      <c r="V36" s="92"/>
      <c r="Y36" s="73"/>
      <c r="Z36" s="73"/>
    </row>
    <row r="37" customFormat="false" ht="12" hidden="false" customHeight="true" outlineLevel="0" collapsed="false">
      <c r="B37" s="75" t="s">
        <v>113</v>
      </c>
      <c r="C37" s="75"/>
      <c r="D37" s="75"/>
      <c r="E37" s="75"/>
      <c r="F37" s="75" t="s">
        <v>114</v>
      </c>
      <c r="G37" s="75"/>
      <c r="H37" s="75"/>
      <c r="I37" s="75"/>
      <c r="K37" s="91"/>
      <c r="L37" s="99"/>
      <c r="M37" s="99"/>
      <c r="N37" s="99"/>
      <c r="O37" s="99"/>
      <c r="P37" s="99"/>
      <c r="Q37" s="99"/>
      <c r="R37" s="78"/>
      <c r="S37" s="95"/>
      <c r="T37" s="96"/>
      <c r="U37" s="96"/>
      <c r="V37" s="96"/>
      <c r="Y37" s="73"/>
      <c r="Z37" s="73"/>
    </row>
    <row r="38" customFormat="false" ht="12" hidden="false" customHeight="true" outlineLevel="0" collapsed="false">
      <c r="B38" s="75" t="s">
        <v>115</v>
      </c>
      <c r="C38" s="75"/>
      <c r="D38" s="75"/>
      <c r="E38" s="75"/>
      <c r="F38" s="75" t="s">
        <v>116</v>
      </c>
      <c r="G38" s="75"/>
      <c r="H38" s="75"/>
      <c r="I38" s="75"/>
      <c r="K38" s="76" t="s">
        <v>117</v>
      </c>
      <c r="L38" s="76"/>
      <c r="M38" s="81" t="n">
        <v>291.161993461243</v>
      </c>
      <c r="N38" s="82" t="n">
        <v>7.28569877293186</v>
      </c>
      <c r="O38" s="79" t="n">
        <v>4.67746946988789</v>
      </c>
      <c r="P38" s="80" t="n">
        <v>0.0142278486813272</v>
      </c>
      <c r="Q38" s="81" t="n">
        <v>40.4587375760387</v>
      </c>
      <c r="R38" s="82" t="n">
        <v>0.145669701739549</v>
      </c>
      <c r="S38" s="83" t="n">
        <v>0.221856311959575</v>
      </c>
      <c r="T38" s="84" t="n">
        <v>100</v>
      </c>
      <c r="U38" s="77"/>
      <c r="V38" s="78"/>
      <c r="Y38" s="73"/>
      <c r="Z38" s="73"/>
    </row>
    <row r="39" customFormat="false" ht="12" hidden="false" customHeight="true" outlineLevel="0" collapsed="false">
      <c r="B39" s="75" t="s">
        <v>118</v>
      </c>
      <c r="C39" s="75"/>
      <c r="D39" s="75"/>
      <c r="E39" s="75"/>
      <c r="F39" s="75" t="s">
        <v>119</v>
      </c>
      <c r="G39" s="75"/>
      <c r="H39" s="75"/>
      <c r="I39" s="75"/>
      <c r="K39" s="76"/>
      <c r="L39" s="76"/>
      <c r="M39" s="81"/>
      <c r="N39" s="88" t="n">
        <v>0.0250228358664596</v>
      </c>
      <c r="O39" s="79"/>
      <c r="P39" s="88" t="n">
        <v>0.00304178333454055</v>
      </c>
      <c r="Q39" s="81"/>
      <c r="R39" s="88" t="n">
        <v>0.00360045098949949</v>
      </c>
      <c r="S39" s="89" t="n">
        <v>0.926357900759188</v>
      </c>
      <c r="T39" s="90" t="n">
        <v>6</v>
      </c>
      <c r="U39" s="77"/>
      <c r="V39" s="77"/>
      <c r="Y39" s="73"/>
      <c r="Z39" s="73"/>
    </row>
    <row r="40" customFormat="false" ht="12" hidden="false" customHeight="true" outlineLevel="0" collapsed="false">
      <c r="B40" s="75" t="s">
        <v>120</v>
      </c>
      <c r="C40" s="75"/>
      <c r="D40" s="75"/>
      <c r="E40" s="75"/>
      <c r="F40" s="75" t="s">
        <v>119</v>
      </c>
      <c r="G40" s="75"/>
      <c r="H40" s="75"/>
      <c r="I40" s="75"/>
      <c r="K40" s="91" t="s">
        <v>79</v>
      </c>
      <c r="L40" s="91"/>
      <c r="M40" s="91"/>
      <c r="N40" s="91"/>
      <c r="O40" s="91"/>
      <c r="P40" s="91"/>
      <c r="Q40" s="91"/>
      <c r="R40" s="82" t="n">
        <v>0.852689449496581</v>
      </c>
      <c r="S40" s="83" t="n">
        <v>2.4142135623731</v>
      </c>
      <c r="T40" s="92" t="s">
        <v>80</v>
      </c>
      <c r="U40" s="92"/>
      <c r="V40" s="92"/>
      <c r="Y40" s="73"/>
      <c r="Z40" s="73"/>
    </row>
    <row r="41" customFormat="false" ht="12" hidden="false" customHeight="true" outlineLevel="0" collapsed="false">
      <c r="B41" s="75" t="s">
        <v>119</v>
      </c>
      <c r="C41" s="75"/>
      <c r="D41" s="75"/>
      <c r="E41" s="75"/>
      <c r="F41" s="75" t="s">
        <v>119</v>
      </c>
      <c r="G41" s="75"/>
      <c r="H41" s="75"/>
      <c r="I41" s="75"/>
      <c r="K41" s="91" t="s">
        <v>83</v>
      </c>
      <c r="L41" s="91"/>
      <c r="M41" s="91"/>
      <c r="N41" s="91"/>
      <c r="O41" s="91"/>
      <c r="P41" s="91"/>
      <c r="Q41" s="91"/>
      <c r="R41" s="82" t="n">
        <v>0.121716509054927</v>
      </c>
      <c r="S41" s="93" t="n">
        <v>1</v>
      </c>
      <c r="T41" s="92" t="s">
        <v>84</v>
      </c>
      <c r="U41" s="92"/>
      <c r="V41" s="92"/>
      <c r="Y41" s="73"/>
      <c r="Z41" s="73"/>
    </row>
    <row r="42" customFormat="false" ht="12" hidden="false" customHeight="true" outlineLevel="0" collapsed="false">
      <c r="B42" s="75" t="s">
        <v>119</v>
      </c>
      <c r="C42" s="75"/>
      <c r="D42" s="75"/>
      <c r="E42" s="75"/>
      <c r="F42" s="75" t="s">
        <v>119</v>
      </c>
      <c r="G42" s="75"/>
      <c r="H42" s="75"/>
      <c r="I42" s="75"/>
      <c r="K42" s="91"/>
      <c r="L42" s="91"/>
      <c r="M42" s="91"/>
      <c r="N42" s="91"/>
      <c r="O42" s="91"/>
      <c r="P42" s="91"/>
      <c r="Q42" s="91"/>
      <c r="R42" s="100" t="n">
        <v>3</v>
      </c>
      <c r="S42" s="100"/>
      <c r="T42" s="92" t="s">
        <v>109</v>
      </c>
      <c r="U42" s="92"/>
      <c r="V42" s="92"/>
      <c r="Y42" s="73"/>
      <c r="Z42" s="73"/>
    </row>
    <row r="43" customFormat="false" ht="12" hidden="false" customHeight="true" outlineLevel="0" collapsed="false">
      <c r="B43" s="75" t="s">
        <v>119</v>
      </c>
      <c r="C43" s="75"/>
      <c r="D43" s="75"/>
      <c r="E43" s="75"/>
      <c r="F43" s="75" t="s">
        <v>119</v>
      </c>
      <c r="G43" s="75"/>
      <c r="H43" s="75"/>
      <c r="I43" s="75"/>
      <c r="K43" s="91"/>
      <c r="L43" s="91"/>
      <c r="M43" s="91"/>
      <c r="N43" s="91"/>
      <c r="O43" s="91"/>
      <c r="P43" s="91"/>
      <c r="Q43" s="91"/>
      <c r="R43" s="101" t="n">
        <v>5.42501840996579E-005</v>
      </c>
      <c r="S43" s="101"/>
      <c r="T43" s="92" t="s">
        <v>112</v>
      </c>
      <c r="U43" s="92"/>
      <c r="V43" s="92"/>
      <c r="Y43" s="73"/>
      <c r="Z43" s="73"/>
    </row>
    <row r="44" customFormat="false" ht="12" hidden="false" customHeight="true" outlineLevel="0" collapsed="false">
      <c r="B44" s="75" t="s">
        <v>119</v>
      </c>
      <c r="C44" s="75"/>
      <c r="D44" s="75"/>
      <c r="E44" s="75"/>
      <c r="F44" s="75" t="s">
        <v>119</v>
      </c>
      <c r="G44" s="75"/>
      <c r="H44" s="75"/>
      <c r="I44" s="75"/>
      <c r="K44" s="91"/>
      <c r="L44" s="91"/>
      <c r="M44" s="91"/>
      <c r="N44" s="91"/>
      <c r="O44" s="91"/>
      <c r="P44" s="91"/>
      <c r="Q44" s="91"/>
      <c r="R44" s="102" t="n">
        <v>0.665387274437813</v>
      </c>
      <c r="S44" s="102"/>
      <c r="T44" s="92" t="s">
        <v>121</v>
      </c>
      <c r="U44" s="92"/>
      <c r="V44" s="92"/>
    </row>
    <row r="45" customFormat="false" ht="12" hidden="false" customHeight="true" outlineLevel="0" collapsed="false">
      <c r="B45" s="75" t="s">
        <v>119</v>
      </c>
      <c r="C45" s="75"/>
      <c r="D45" s="75"/>
      <c r="E45" s="75"/>
      <c r="F45" s="75" t="s">
        <v>119</v>
      </c>
      <c r="G45" s="75"/>
      <c r="H45" s="75"/>
      <c r="I45" s="75"/>
      <c r="K45" s="91"/>
      <c r="L45" s="91"/>
      <c r="M45" s="91"/>
      <c r="N45" s="91"/>
      <c r="O45" s="91"/>
      <c r="P45" s="91"/>
      <c r="Q45" s="91"/>
      <c r="R45" s="78"/>
      <c r="S45" s="78"/>
      <c r="T45" s="92"/>
      <c r="U45" s="92"/>
      <c r="V45" s="92"/>
    </row>
    <row r="46" customFormat="false" ht="11.25" hidden="false" customHeight="false" outlineLevel="0" collapsed="false">
      <c r="B46" s="60"/>
      <c r="C46" s="60"/>
      <c r="D46" s="60"/>
      <c r="E46" s="103"/>
      <c r="F46" s="60"/>
      <c r="G46" s="60"/>
      <c r="H46" s="60"/>
      <c r="I46" s="103"/>
      <c r="K46" s="60"/>
      <c r="L46" s="60"/>
      <c r="M46" s="60"/>
      <c r="N46" s="60"/>
      <c r="O46" s="60"/>
      <c r="P46" s="60"/>
      <c r="Q46" s="61"/>
      <c r="R46" s="62"/>
      <c r="S46" s="62"/>
      <c r="T46" s="60"/>
      <c r="U46" s="60"/>
      <c r="V46" s="60"/>
    </row>
    <row r="47" customFormat="false" ht="10.5" hidden="false" customHeight="false" outlineLevel="0" collapsed="false">
      <c r="E47" s="73"/>
      <c r="I47" s="73"/>
      <c r="K47" s="73"/>
    </row>
    <row r="48" customFormat="false" ht="10.5" hidden="false" customHeight="false" outlineLevel="0" collapsed="false">
      <c r="E48" s="73"/>
      <c r="F48" s="73"/>
      <c r="G48" s="73"/>
      <c r="H48" s="73"/>
      <c r="I48" s="73"/>
      <c r="K48" s="73"/>
    </row>
    <row r="49" customFormat="false" ht="10.5" hidden="false" customHeight="false" outlineLevel="0" collapsed="false">
      <c r="E49" s="73"/>
      <c r="F49" s="73"/>
      <c r="G49" s="73"/>
      <c r="H49" s="73"/>
      <c r="I49" s="73"/>
      <c r="K49" s="73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8:I19"/>
    <mergeCell ref="K18:L19"/>
    <mergeCell ref="M18:M19"/>
    <mergeCell ref="N18:N19"/>
    <mergeCell ref="O18:O19"/>
    <mergeCell ref="P18:P19"/>
    <mergeCell ref="S18:S19"/>
    <mergeCell ref="U18:U19"/>
    <mergeCell ref="V18:V19"/>
    <mergeCell ref="Q19:R19"/>
    <mergeCell ref="B21:E21"/>
    <mergeCell ref="F21:I21"/>
    <mergeCell ref="K21:L22"/>
    <mergeCell ref="M21:M22"/>
    <mergeCell ref="O21:O22"/>
    <mergeCell ref="Q21:Q22"/>
    <mergeCell ref="U21:U22"/>
    <mergeCell ref="V21:V22"/>
    <mergeCell ref="B22:E22"/>
    <mergeCell ref="F22:I22"/>
    <mergeCell ref="B23:E23"/>
    <mergeCell ref="F23:I23"/>
    <mergeCell ref="K23:Q23"/>
    <mergeCell ref="T23:V23"/>
    <mergeCell ref="B24:E24"/>
    <mergeCell ref="F24:I24"/>
    <mergeCell ref="K24:Q24"/>
    <mergeCell ref="T24:V24"/>
    <mergeCell ref="B25:E25"/>
    <mergeCell ref="F25:I25"/>
    <mergeCell ref="B26:E26"/>
    <mergeCell ref="F26:I26"/>
    <mergeCell ref="K26:L27"/>
    <mergeCell ref="M26:M27"/>
    <mergeCell ref="O26:O27"/>
    <mergeCell ref="Q26:Q27"/>
    <mergeCell ref="S26:S27"/>
    <mergeCell ref="T26:T27"/>
    <mergeCell ref="U26:U27"/>
    <mergeCell ref="V26:V27"/>
    <mergeCell ref="B27:E27"/>
    <mergeCell ref="F27:I27"/>
    <mergeCell ref="B28:E28"/>
    <mergeCell ref="F28:I28"/>
    <mergeCell ref="K28:Q28"/>
    <mergeCell ref="B29:E29"/>
    <mergeCell ref="F29:I29"/>
    <mergeCell ref="K29:Q29"/>
    <mergeCell ref="B30:E30"/>
    <mergeCell ref="F30:I30"/>
    <mergeCell ref="B31:E31"/>
    <mergeCell ref="F31:I31"/>
    <mergeCell ref="K31:L32"/>
    <mergeCell ref="M31:M32"/>
    <mergeCell ref="O31:O32"/>
    <mergeCell ref="Q31:Q32"/>
    <mergeCell ref="U31:U32"/>
    <mergeCell ref="V31:V32"/>
    <mergeCell ref="B32:E32"/>
    <mergeCell ref="F32:I32"/>
    <mergeCell ref="B33:E33"/>
    <mergeCell ref="F33:I33"/>
    <mergeCell ref="K33:Q33"/>
    <mergeCell ref="T33:V33"/>
    <mergeCell ref="B34:E34"/>
    <mergeCell ref="F34:I34"/>
    <mergeCell ref="K34:Q34"/>
    <mergeCell ref="T34:V34"/>
    <mergeCell ref="B35:E35"/>
    <mergeCell ref="F35:I35"/>
    <mergeCell ref="K35:Q35"/>
    <mergeCell ref="R35:S35"/>
    <mergeCell ref="T35:V35"/>
    <mergeCell ref="B36:E36"/>
    <mergeCell ref="F36:I36"/>
    <mergeCell ref="K36:Q36"/>
    <mergeCell ref="R36:S36"/>
    <mergeCell ref="T36:V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</mergeCells>
  <printOptions headings="false" gridLines="false" gridLinesSet="true" horizontalCentered="false" verticalCentered="false"/>
  <pageMargins left="0.6" right="0.2" top="0.4" bottom="0.4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s="106" customFormat="true" ht="27.95" hidden="false" customHeight="true" outlineLevel="0" collapsed="false">
      <c r="A1" s="105" t="s">
        <v>122</v>
      </c>
      <c r="B1" s="105"/>
      <c r="C1" s="105"/>
      <c r="D1" s="105" t="s">
        <v>123</v>
      </c>
      <c r="E1" s="105"/>
      <c r="F1" s="105"/>
      <c r="G1" s="105" t="s">
        <v>124</v>
      </c>
      <c r="H1" s="105"/>
      <c r="I1" s="105" t="s">
        <v>125</v>
      </c>
      <c r="J1" s="105"/>
      <c r="K1" s="105" t="s">
        <v>126</v>
      </c>
      <c r="L1" s="105"/>
      <c r="M1" s="105" t="s">
        <v>127</v>
      </c>
      <c r="N1" s="105"/>
    </row>
    <row r="2" s="107" customFormat="true" ht="12.75" hidden="false" customHeight="false" outlineLevel="0" collapsed="false">
      <c r="A2" s="107" t="s">
        <v>128</v>
      </c>
      <c r="B2" s="107" t="s">
        <v>129</v>
      </c>
      <c r="C2" s="107" t="s">
        <v>130</v>
      </c>
      <c r="D2" s="107" t="s">
        <v>128</v>
      </c>
      <c r="E2" s="107" t="s">
        <v>129</v>
      </c>
      <c r="F2" s="107" t="s">
        <v>130</v>
      </c>
      <c r="G2" s="107" t="s">
        <v>131</v>
      </c>
      <c r="H2" s="107" t="s">
        <v>132</v>
      </c>
      <c r="I2" s="107" t="s">
        <v>131</v>
      </c>
      <c r="J2" s="107" t="s">
        <v>132</v>
      </c>
      <c r="K2" s="107" t="s">
        <v>131</v>
      </c>
      <c r="L2" s="107" t="s">
        <v>132</v>
      </c>
      <c r="M2" s="107" t="s">
        <v>131</v>
      </c>
      <c r="N2" s="107" t="s">
        <v>132</v>
      </c>
    </row>
    <row r="3" customFormat="false" ht="12.75" hidden="false" customHeight="false" outlineLevel="0" collapsed="false">
      <c r="A3" s="104" t="n">
        <v>0</v>
      </c>
      <c r="B3" s="104" t="n">
        <v>23.1381791088372</v>
      </c>
      <c r="C3" s="104" t="n">
        <v>46.5061541261013</v>
      </c>
      <c r="D3" s="104" t="n">
        <v>0</v>
      </c>
      <c r="E3" s="104" t="n">
        <v>0.0789082441150081</v>
      </c>
      <c r="F3" s="104" t="n">
        <v>0.0962032111948964</v>
      </c>
      <c r="G3" s="104" t="n">
        <v>26.7577156054961</v>
      </c>
      <c r="H3" s="104" t="n">
        <v>406.115457362845</v>
      </c>
      <c r="I3" s="104" t="n">
        <v>0.0658869666750687</v>
      </c>
      <c r="J3" s="104" t="n">
        <v>0.00246235394853869</v>
      </c>
      <c r="M3" s="104" t="n">
        <v>0.0670659461438121</v>
      </c>
      <c r="N3" s="104" t="n">
        <v>0.00248090027208284</v>
      </c>
    </row>
    <row r="4" customFormat="false" ht="12.75" hidden="false" customHeight="false" outlineLevel="0" collapsed="false">
      <c r="A4" s="104" t="n">
        <v>0.246276847480936</v>
      </c>
      <c r="B4" s="104" t="n">
        <v>23.1381791088372</v>
      </c>
      <c r="C4" s="104" t="n">
        <v>46.5061541261013</v>
      </c>
      <c r="D4" s="104" t="n">
        <v>0.246276847480936</v>
      </c>
      <c r="E4" s="104" t="n">
        <v>0.0789082441150081</v>
      </c>
      <c r="F4" s="104" t="n">
        <v>0.0962032111948964</v>
      </c>
      <c r="G4" s="104" t="n">
        <v>156.39852708695</v>
      </c>
      <c r="H4" s="104" t="n">
        <v>1023.03045520839</v>
      </c>
      <c r="I4" s="104" t="n">
        <v>0.152877684423473</v>
      </c>
      <c r="J4" s="104" t="n">
        <v>0.0009774880062552</v>
      </c>
      <c r="M4" s="104" t="n">
        <v>0.067026988803386</v>
      </c>
      <c r="N4" s="104" t="n">
        <v>0.0024030060669288</v>
      </c>
    </row>
    <row r="5" customFormat="false" ht="12.75" hidden="false" customHeight="false" outlineLevel="0" collapsed="false">
      <c r="A5" s="104" t="n">
        <v>0.246276847480936</v>
      </c>
      <c r="B5" s="104" t="n">
        <v>40.4399732350619</v>
      </c>
      <c r="C5" s="104" t="n">
        <v>39.7030078376557</v>
      </c>
      <c r="D5" s="104" t="n">
        <v>0.246276847480936</v>
      </c>
      <c r="E5" s="104" t="n">
        <v>0.101959599481662</v>
      </c>
      <c r="F5" s="104" t="n">
        <v>0.0986606341691552</v>
      </c>
      <c r="G5" s="104" t="n">
        <v>1862.99044804547</v>
      </c>
      <c r="H5" s="104" t="n">
        <v>9013.79492191992</v>
      </c>
      <c r="I5" s="104" t="n">
        <v>0.206682142669455</v>
      </c>
      <c r="J5" s="104" t="n">
        <v>0.000110941064075929</v>
      </c>
      <c r="M5" s="104" t="n">
        <v>0.0669103408611968</v>
      </c>
      <c r="N5" s="104" t="n">
        <v>0.00232915632066825</v>
      </c>
    </row>
    <row r="6" customFormat="false" ht="12.75" hidden="false" customHeight="false" outlineLevel="0" collapsed="false">
      <c r="A6" s="104" t="n">
        <v>17.8362934933814</v>
      </c>
      <c r="B6" s="104" t="n">
        <v>40.4399732350619</v>
      </c>
      <c r="C6" s="104" t="n">
        <v>39.7030078376557</v>
      </c>
      <c r="D6" s="104" t="n">
        <v>17.8362934933814</v>
      </c>
      <c r="E6" s="104" t="n">
        <v>0.101959599481662</v>
      </c>
      <c r="F6" s="104" t="n">
        <v>0.0986606341691552</v>
      </c>
      <c r="G6" s="104" t="n">
        <v>2186.11861438674</v>
      </c>
      <c r="H6" s="104" t="n">
        <v>10520.9242347689</v>
      </c>
      <c r="I6" s="104" t="n">
        <v>0.207787696746469</v>
      </c>
      <c r="J6" s="104" t="n">
        <v>9.5048683716898E-005</v>
      </c>
      <c r="M6" s="104" t="n">
        <v>0.0667239516794523</v>
      </c>
      <c r="N6" s="104" t="n">
        <v>0.00226438377002141</v>
      </c>
    </row>
    <row r="7" customFormat="false" ht="12.75" hidden="false" customHeight="false" outlineLevel="0" collapsed="false">
      <c r="A7" s="104" t="n">
        <v>17.8362934933814</v>
      </c>
      <c r="B7" s="104" t="n">
        <v>40.2601282692955</v>
      </c>
      <c r="C7" s="104" t="n">
        <v>40.667944950848</v>
      </c>
      <c r="D7" s="104" t="n">
        <v>17.8362934933814</v>
      </c>
      <c r="E7" s="104" t="n">
        <v>0.100819393549501</v>
      </c>
      <c r="F7" s="104" t="n">
        <v>0.103947629136374</v>
      </c>
      <c r="G7" s="104" t="n">
        <v>2162.60950171475</v>
      </c>
      <c r="H7" s="104" t="n">
        <v>10390.2020489256</v>
      </c>
      <c r="I7" s="104" t="n">
        <v>0.208139311587149</v>
      </c>
      <c r="J7" s="104" t="n">
        <v>9.62445191432451E-005</v>
      </c>
      <c r="M7" s="104" t="n">
        <v>0.0664805233692189</v>
      </c>
      <c r="N7" s="104" t="n">
        <v>0.00221310255600578</v>
      </c>
    </row>
    <row r="8" customFormat="false" ht="12.75" hidden="false" customHeight="false" outlineLevel="0" collapsed="false">
      <c r="A8" s="104" t="n">
        <v>42.7694239574681</v>
      </c>
      <c r="B8" s="104" t="n">
        <v>40.2601282692955</v>
      </c>
      <c r="C8" s="104" t="n">
        <v>40.667944950848</v>
      </c>
      <c r="D8" s="104" t="n">
        <v>42.7694239574681</v>
      </c>
      <c r="E8" s="104" t="n">
        <v>0.100819393549501</v>
      </c>
      <c r="F8" s="104" t="n">
        <v>0.103947629136374</v>
      </c>
      <c r="G8" s="104" t="n">
        <v>2029.57168362832</v>
      </c>
      <c r="H8" s="104" t="n">
        <v>9774.20196128744</v>
      </c>
      <c r="I8" s="104" t="n">
        <v>0.207645769103894</v>
      </c>
      <c r="J8" s="104" t="n">
        <v>0.000102310142962125</v>
      </c>
      <c r="M8" s="104" t="n">
        <v>0.0661966451627917</v>
      </c>
      <c r="N8" s="104" t="n">
        <v>0.00217880740760695</v>
      </c>
    </row>
    <row r="9" customFormat="false" ht="12.75" hidden="false" customHeight="false" outlineLevel="0" collapsed="false">
      <c r="A9" s="104" t="n">
        <v>42.7694239574681</v>
      </c>
      <c r="B9" s="104" t="n">
        <v>40.6342005802655</v>
      </c>
      <c r="C9" s="104" t="n">
        <v>40.2587084060585</v>
      </c>
      <c r="D9" s="104" t="n">
        <v>42.7694239574681</v>
      </c>
      <c r="E9" s="104" t="n">
        <v>0.0985024764628536</v>
      </c>
      <c r="F9" s="104" t="n">
        <v>0.0954521326539953</v>
      </c>
      <c r="M9" s="104" t="n">
        <v>0.0658916628852533</v>
      </c>
      <c r="N9" s="104" t="n">
        <v>0.00216383548184186</v>
      </c>
    </row>
    <row r="10" customFormat="false" ht="12.75" hidden="false" customHeight="false" outlineLevel="0" collapsed="false">
      <c r="A10" s="104" t="n">
        <v>72.3307506718046</v>
      </c>
      <c r="B10" s="104" t="n">
        <v>40.6342005802655</v>
      </c>
      <c r="C10" s="104" t="n">
        <v>40.2587084060585</v>
      </c>
      <c r="D10" s="104" t="n">
        <v>72.3307506718046</v>
      </c>
      <c r="E10" s="104" t="n">
        <v>0.0985024764628536</v>
      </c>
      <c r="F10" s="104" t="n">
        <v>0.0954521326539953</v>
      </c>
      <c r="M10" s="104" t="n">
        <v>0.0655863605688435</v>
      </c>
      <c r="N10" s="104" t="n">
        <v>0.00216920709041616</v>
      </c>
    </row>
    <row r="11" customFormat="false" ht="12.75" hidden="false" customHeight="false" outlineLevel="0" collapsed="false">
      <c r="A11" s="104" t="n">
        <v>72.3307506718046</v>
      </c>
      <c r="B11" s="104" t="n">
        <v>40.1034477497567</v>
      </c>
      <c r="C11" s="104" t="n">
        <v>40.6249530764416</v>
      </c>
      <c r="D11" s="104" t="n">
        <v>72.3307506718046</v>
      </c>
      <c r="E11" s="104" t="n">
        <v>0.0933449548798318</v>
      </c>
      <c r="F11" s="104" t="n">
        <v>0.0964094113547629</v>
      </c>
      <c r="M11" s="104" t="n">
        <v>0.0653015440559162</v>
      </c>
      <c r="N11" s="104" t="n">
        <v>0.00219455616718764</v>
      </c>
    </row>
    <row r="12" customFormat="false" ht="12.75" hidden="false" customHeight="false" outlineLevel="0" collapsed="false">
      <c r="A12" s="104" t="n">
        <v>85.754238175236</v>
      </c>
      <c r="B12" s="104" t="n">
        <v>40.1034477497567</v>
      </c>
      <c r="C12" s="104" t="n">
        <v>40.6249530764416</v>
      </c>
      <c r="D12" s="104" t="n">
        <v>85.754238175236</v>
      </c>
      <c r="E12" s="104" t="n">
        <v>0.0933449548798318</v>
      </c>
      <c r="F12" s="104" t="n">
        <v>0.0964094113547629</v>
      </c>
      <c r="M12" s="104" t="n">
        <v>0.065056623115573</v>
      </c>
      <c r="N12" s="104" t="n">
        <v>0.00223815521496162</v>
      </c>
    </row>
    <row r="13" customFormat="false" ht="12.75" hidden="false" customHeight="false" outlineLevel="0" collapsed="false">
      <c r="A13" s="104" t="n">
        <v>85.754238175236</v>
      </c>
      <c r="B13" s="104" t="n">
        <v>40.6614878361465</v>
      </c>
      <c r="C13" s="104" t="n">
        <v>40.1074648869548</v>
      </c>
      <c r="D13" s="104" t="n">
        <v>85.754238175236</v>
      </c>
      <c r="E13" s="104" t="n">
        <v>0.0968687903501747</v>
      </c>
      <c r="F13" s="104" t="n">
        <v>0.093643306020755</v>
      </c>
      <c r="M13" s="104" t="n">
        <v>0.064868288700355</v>
      </c>
      <c r="N13" s="104" t="n">
        <v>0.00229703303153623</v>
      </c>
    </row>
    <row r="14" customFormat="false" ht="12.75" hidden="false" customHeight="false" outlineLevel="0" collapsed="false">
      <c r="A14" s="104" t="n">
        <v>100</v>
      </c>
      <c r="B14" s="104" t="n">
        <v>40.6614878361465</v>
      </c>
      <c r="C14" s="104" t="n">
        <v>40.1074648869548</v>
      </c>
      <c r="D14" s="104" t="n">
        <v>100</v>
      </c>
      <c r="E14" s="104" t="n">
        <v>0.0968687903501747</v>
      </c>
      <c r="F14" s="104" t="n">
        <v>0.093643306020755</v>
      </c>
      <c r="M14" s="104" t="n">
        <v>0.0647493754857371</v>
      </c>
      <c r="N14" s="104" t="n">
        <v>0.0023671771921641</v>
      </c>
    </row>
    <row r="15" customFormat="false" ht="12.75" hidden="false" customHeight="false" outlineLevel="0" collapsed="false">
      <c r="M15" s="104" t="n">
        <v>0.0647079872084554</v>
      </c>
      <c r="N15" s="104" t="n">
        <v>0.00244380748958962</v>
      </c>
    </row>
    <row r="16" customFormat="false" ht="12.75" hidden="false" customHeight="false" outlineLevel="0" collapsed="false">
      <c r="M16" s="104" t="n">
        <v>0.0647469444103995</v>
      </c>
      <c r="N16" s="104" t="n">
        <v>0.00252170169718016</v>
      </c>
    </row>
    <row r="17" customFormat="false" ht="12.75" hidden="false" customHeight="false" outlineLevel="0" collapsed="false">
      <c r="M17" s="104" t="n">
        <v>0.0648635922233989</v>
      </c>
      <c r="N17" s="104" t="n">
        <v>0.00259555145493879</v>
      </c>
    </row>
    <row r="18" customFormat="false" ht="12.75" hidden="false" customHeight="false" outlineLevel="0" collapsed="false">
      <c r="M18" s="104" t="n">
        <v>0.0650499812940497</v>
      </c>
      <c r="N18" s="104" t="n">
        <v>0.00266032402536173</v>
      </c>
    </row>
    <row r="19" customFormat="false" ht="12.75" hidden="false" customHeight="false" outlineLevel="0" collapsed="false">
      <c r="M19" s="104" t="n">
        <v>0.0652934095188566</v>
      </c>
      <c r="N19" s="104" t="n">
        <v>0.00271160526608373</v>
      </c>
    </row>
    <row r="20" customFormat="false" ht="12.75" hidden="false" customHeight="false" outlineLevel="0" collapsed="false">
      <c r="M20" s="104" t="n">
        <v>0.065577287671346</v>
      </c>
      <c r="N20" s="104" t="n">
        <v>0.00274590044629923</v>
      </c>
    </row>
    <row r="21" customFormat="false" ht="12.75" hidden="false" customHeight="false" outlineLevel="0" collapsed="false">
      <c r="M21" s="104" t="n">
        <v>0.0658822699301111</v>
      </c>
      <c r="N21" s="104" t="n">
        <v>0.00276087240682305</v>
      </c>
    </row>
    <row r="22" customFormat="false" ht="12.75" hidden="false" customHeight="false" outlineLevel="0" collapsed="false">
      <c r="M22" s="104" t="n">
        <v>0.0661875722641914</v>
      </c>
      <c r="N22" s="104" t="n">
        <v>0.00275550083358076</v>
      </c>
    </row>
    <row r="23" customFormat="false" ht="12.75" hidden="false" customHeight="false" outlineLevel="0" collapsed="false">
      <c r="M23" s="104" t="n">
        <v>0.066472388830029</v>
      </c>
      <c r="N23" s="104" t="n">
        <v>0.00273015179030678</v>
      </c>
    </row>
    <row r="24" customFormat="false" ht="12.75" hidden="false" customHeight="false" outlineLevel="0" collapsed="false">
      <c r="M24" s="104" t="n">
        <v>0.0667173098549164</v>
      </c>
      <c r="N24" s="104" t="n">
        <v>0.00268655277191297</v>
      </c>
    </row>
    <row r="25" customFormat="false" ht="12.75" hidden="false" customHeight="false" outlineLevel="0" collapsed="false">
      <c r="M25" s="104" t="n">
        <v>0.0669056443805509</v>
      </c>
      <c r="N25" s="104" t="n">
        <v>0.00262767497859902</v>
      </c>
    </row>
    <row r="26" customFormat="false" ht="12.75" hidden="false" customHeight="false" outlineLevel="0" collapsed="false">
      <c r="M26" s="104" t="n">
        <v>0.067024557723933</v>
      </c>
      <c r="N26" s="104" t="n">
        <v>0.00255753083352709</v>
      </c>
    </row>
    <row r="27" customFormat="false" ht="12.75" hidden="false" customHeight="false" outlineLevel="0" collapsed="false">
      <c r="M27" s="104" t="n">
        <v>0.0670659461395516</v>
      </c>
      <c r="N27" s="104" t="n">
        <v>0.00248090054289269</v>
      </c>
    </row>
    <row r="29" customFormat="false" ht="12.75" hidden="false" customHeight="false" outlineLevel="0" collapsed="false">
      <c r="M29" s="104" t="n">
        <v>0.153369573966882</v>
      </c>
      <c r="N29" s="104" t="n">
        <v>0.000977870929268524</v>
      </c>
    </row>
    <row r="30" customFormat="false" ht="12.75" hidden="false" customHeight="false" outlineLevel="0" collapsed="false">
      <c r="M30" s="104" t="n">
        <v>0.153352817360729</v>
      </c>
      <c r="N30" s="104" t="n">
        <v>0.000972567035655243</v>
      </c>
    </row>
    <row r="31" customFormat="false" ht="12.75" hidden="false" customHeight="false" outlineLevel="0" collapsed="false">
      <c r="M31" s="104" t="n">
        <v>0.153303681239393</v>
      </c>
      <c r="N31" s="104" t="n">
        <v>0.000967598497959776</v>
      </c>
    </row>
    <row r="32" customFormat="false" ht="12.75" hidden="false" customHeight="false" outlineLevel="0" collapsed="false">
      <c r="M32" s="104" t="n">
        <v>0.15322551414738</v>
      </c>
      <c r="N32" s="104" t="n">
        <v>0.000963303913717955</v>
      </c>
    </row>
    <row r="33" customFormat="false" ht="12.75" hidden="false" customHeight="false" outlineLevel="0" collapsed="false">
      <c r="M33" s="104" t="n">
        <v>0.153123643041305</v>
      </c>
      <c r="N33" s="104" t="n">
        <v>0.000959975951664697</v>
      </c>
    </row>
    <row r="34" customFormat="false" ht="12.75" hidden="false" customHeight="false" outlineLevel="0" collapsed="false">
      <c r="M34" s="104" t="n">
        <v>0.153005010266702</v>
      </c>
      <c r="N34" s="104" t="n">
        <v>0.000957841406849098</v>
      </c>
    </row>
    <row r="35" customFormat="false" ht="12.75" hidden="false" customHeight="false" outlineLevel="0" collapsed="false">
      <c r="M35" s="104" t="n">
        <v>0.152877700448791</v>
      </c>
      <c r="N35" s="104" t="n">
        <v>0.000957045744931072</v>
      </c>
    </row>
    <row r="36" customFormat="false" ht="12.75" hidden="false" customHeight="false" outlineLevel="0" collapsed="false">
      <c r="M36" s="104" t="n">
        <v>0.152750389538781</v>
      </c>
      <c r="N36" s="104" t="n">
        <v>0.000957643188939873</v>
      </c>
    </row>
    <row r="37" customFormat="false" ht="12.75" hidden="false" customHeight="false" outlineLevel="0" collapsed="false">
      <c r="M37" s="104" t="n">
        <v>0.152631753562307</v>
      </c>
      <c r="N37" s="104" t="n">
        <v>0.000959593024065313</v>
      </c>
    </row>
    <row r="38" customFormat="false" ht="12.75" hidden="false" customHeight="false" outlineLevel="0" collapsed="false">
      <c r="M38" s="104" t="n">
        <v>0.15252987736279</v>
      </c>
      <c r="N38" s="104" t="n">
        <v>0.000962762372304</v>
      </c>
    </row>
    <row r="39" customFormat="false" ht="12.75" hidden="false" customHeight="false" outlineLevel="0" collapsed="false">
      <c r="M39" s="104" t="n">
        <v>0.152451703632875</v>
      </c>
      <c r="N39" s="104" t="n">
        <v>0.000966935247873074</v>
      </c>
    </row>
    <row r="40" customFormat="false" ht="12.75" hidden="false" customHeight="false" outlineLevel="0" collapsed="false">
      <c r="M40" s="104" t="n">
        <v>0.152402559781537</v>
      </c>
      <c r="N40" s="104" t="n">
        <v>0.000971827276280154</v>
      </c>
    </row>
    <row r="41" customFormat="false" ht="12.75" hidden="false" customHeight="false" outlineLevel="0" collapsed="false">
      <c r="M41" s="104" t="n">
        <v>0.152385794880071</v>
      </c>
      <c r="N41" s="104" t="n">
        <v>0.000977105073969475</v>
      </c>
    </row>
    <row r="42" customFormat="false" ht="12.75" hidden="false" customHeight="false" outlineLevel="0" collapsed="false">
      <c r="M42" s="104" t="n">
        <v>0.152402551428477</v>
      </c>
      <c r="N42" s="104" t="n">
        <v>0.000982408967853751</v>
      </c>
    </row>
    <row r="43" customFormat="false" ht="12.75" hidden="false" customHeight="false" outlineLevel="0" collapsed="false">
      <c r="M43" s="104" t="n">
        <v>0.152451687496</v>
      </c>
      <c r="N43" s="104" t="n">
        <v>0.000987377506433644</v>
      </c>
    </row>
    <row r="44" customFormat="false" ht="12.75" hidden="false" customHeight="false" outlineLevel="0" collapsed="false">
      <c r="M44" s="104" t="n">
        <v>0.152529854541803</v>
      </c>
      <c r="N44" s="104" t="n">
        <v>0.000991672092113048</v>
      </c>
    </row>
    <row r="45" customFormat="false" ht="12.75" hidden="false" customHeight="false" outlineLevel="0" collapsed="false">
      <c r="M45" s="104" t="n">
        <v>0.15263172561242</v>
      </c>
      <c r="N45" s="104" t="n">
        <v>0.00099500005605908</v>
      </c>
    </row>
    <row r="46" customFormat="false" ht="12.75" hidden="false" customHeight="false" outlineLevel="0" collapsed="false">
      <c r="M46" s="104" t="n">
        <v>0.152750358364731</v>
      </c>
      <c r="N46" s="104" t="n">
        <v>0.000997134603093654</v>
      </c>
    </row>
    <row r="47" customFormat="false" ht="12.75" hidden="false" customHeight="false" outlineLevel="0" collapsed="false">
      <c r="M47" s="104" t="n">
        <v>0.152877668175038</v>
      </c>
      <c r="N47" s="104" t="n">
        <v>0.000997930267405634</v>
      </c>
    </row>
    <row r="48" customFormat="false" ht="12.75" hidden="false" customHeight="false" outlineLevel="0" collapsed="false">
      <c r="M48" s="104" t="n">
        <v>0.153004979092649</v>
      </c>
      <c r="N48" s="104" t="n">
        <v>0.000997332825802625</v>
      </c>
    </row>
    <row r="49" customFormat="false" ht="12.75" hidden="false" customHeight="false" outlineLevel="0" collapsed="false">
      <c r="M49" s="104" t="n">
        <v>0.15312361509141</v>
      </c>
      <c r="N49" s="104" t="n">
        <v>0.000995382992930864</v>
      </c>
    </row>
    <row r="50" customFormat="false" ht="12.75" hidden="false" customHeight="false" outlineLevel="0" collapsed="false">
      <c r="M50" s="104" t="n">
        <v>0.153225491326383</v>
      </c>
      <c r="N50" s="104" t="n">
        <v>0.000992213646640158</v>
      </c>
    </row>
    <row r="51" customFormat="false" ht="12.75" hidden="false" customHeight="false" outlineLevel="0" collapsed="false">
      <c r="M51" s="104" t="n">
        <v>0.153303665102506</v>
      </c>
      <c r="N51" s="104" t="n">
        <v>0.000988040772580614</v>
      </c>
    </row>
    <row r="52" customFormat="false" ht="12.75" hidden="false" customHeight="false" outlineLevel="0" collapsed="false">
      <c r="M52" s="104" t="n">
        <v>0.153352809007654</v>
      </c>
      <c r="N52" s="104" t="n">
        <v>0.000983148745141743</v>
      </c>
    </row>
    <row r="53" customFormat="false" ht="12.75" hidden="false" customHeight="false" outlineLevel="0" collapsed="false">
      <c r="M53" s="104" t="n">
        <v>0.153369573966867</v>
      </c>
      <c r="N53" s="104" t="n">
        <v>0.000977870947813326</v>
      </c>
    </row>
    <row r="55" customFormat="false" ht="12.75" hidden="false" customHeight="false" outlineLevel="0" collapsed="false">
      <c r="M55" s="104" t="n">
        <v>0.207171077769105</v>
      </c>
      <c r="N55" s="104" t="n">
        <v>0.000110970610841646</v>
      </c>
    </row>
    <row r="56" customFormat="false" ht="12.75" hidden="false" customHeight="false" outlineLevel="0" collapsed="false">
      <c r="M56" s="104" t="n">
        <v>0.207154417942674</v>
      </c>
      <c r="N56" s="104" t="n">
        <v>0.000107191655665543</v>
      </c>
    </row>
    <row r="57" customFormat="false" ht="12.75" hidden="false" customHeight="false" outlineLevel="0" collapsed="false">
      <c r="M57" s="104" t="n">
        <v>0.207105573346086</v>
      </c>
      <c r="N57" s="104" t="n">
        <v>0.000103668216403056</v>
      </c>
    </row>
    <row r="58" customFormat="false" ht="12.75" hidden="false" customHeight="false" outlineLevel="0" collapsed="false">
      <c r="M58" s="104" t="n">
        <v>0.207027872656923</v>
      </c>
      <c r="N58" s="104" t="n">
        <v>0.000100640409548223</v>
      </c>
    </row>
    <row r="59" customFormat="false" ht="12.75" hidden="false" customHeight="false" outlineLevel="0" collapsed="false">
      <c r="M59" s="104" t="n">
        <v>0.206926611047224</v>
      </c>
      <c r="N59" s="104" t="n">
        <v>9.83145750752715E-005</v>
      </c>
    </row>
    <row r="60" customFormat="false" ht="12.75" hidden="false" customHeight="false" outlineLevel="0" collapsed="false">
      <c r="M60" s="104" t="n">
        <v>0.206808689326366</v>
      </c>
      <c r="N60" s="104" t="n">
        <v>9.68492147144017E-005</v>
      </c>
    </row>
    <row r="61" customFormat="false" ht="12.75" hidden="false" customHeight="false" outlineLevel="0" collapsed="false">
      <c r="M61" s="104" t="n">
        <v>0.206682143662445</v>
      </c>
      <c r="N61" s="104" t="n">
        <v>9.63441903239129E-005</v>
      </c>
    </row>
    <row r="62" customFormat="false" ht="12.75" hidden="false" customHeight="false" outlineLevel="0" collapsed="false">
      <c r="M62" s="104" t="n">
        <v>0.206555597930853</v>
      </c>
      <c r="N62" s="104" t="n">
        <v>9.6833918471543E-005</v>
      </c>
    </row>
    <row r="63" customFormat="false" ht="12.75" hidden="false" customHeight="false" outlineLevel="0" collapsed="false">
      <c r="M63" s="104" t="n">
        <v>0.206437676011596</v>
      </c>
      <c r="N63" s="104" t="n">
        <v>9.82850250029272E-005</v>
      </c>
    </row>
    <row r="64" customFormat="false" ht="12.75" hidden="false" customHeight="false" outlineLevel="0" collapsed="false">
      <c r="M64" s="104" t="n">
        <v>0.206336414086288</v>
      </c>
      <c r="N64" s="104" t="n">
        <v>0.000100598619434412</v>
      </c>
    </row>
    <row r="65" customFormat="false" ht="12.75" hidden="false" customHeight="false" outlineLevel="0" collapsed="false">
      <c r="M65" s="104" t="n">
        <v>0.206258712985815</v>
      </c>
      <c r="N65" s="104" t="n">
        <v>0.000103617034174154</v>
      </c>
    </row>
    <row r="66" customFormat="false" ht="12.75" hidden="false" customHeight="false" outlineLevel="0" collapsed="false">
      <c r="M66" s="104" t="n">
        <v>0.206209867910246</v>
      </c>
      <c r="N66" s="104" t="n">
        <v>0.000107134569304867</v>
      </c>
    </row>
    <row r="67" customFormat="false" ht="12.75" hidden="false" customHeight="false" outlineLevel="0" collapsed="false">
      <c r="M67" s="104" t="n">
        <v>0.206193207569806</v>
      </c>
      <c r="N67" s="104" t="n">
        <v>0.000110911510689219</v>
      </c>
    </row>
    <row r="68" customFormat="false" ht="12.75" hidden="false" customHeight="false" outlineLevel="0" collapsed="false">
      <c r="M68" s="104" t="n">
        <v>0.206209867338837</v>
      </c>
      <c r="N68" s="104" t="n">
        <v>0.000114690466087457</v>
      </c>
    </row>
    <row r="69" customFormat="false" ht="12.75" hidden="false" customHeight="false" outlineLevel="0" collapsed="false">
      <c r="M69" s="104" t="n">
        <v>0.206258711881937</v>
      </c>
      <c r="N69" s="104" t="n">
        <v>0.000118213906008152</v>
      </c>
    </row>
    <row r="70" customFormat="false" ht="12.75" hidden="false" customHeight="false" outlineLevel="0" collapsed="false">
      <c r="M70" s="104" t="n">
        <v>0.206336412525169</v>
      </c>
      <c r="N70" s="104" t="n">
        <v>0.000121241713912407</v>
      </c>
    </row>
    <row r="71" customFormat="false" ht="12.75" hidden="false" customHeight="false" outlineLevel="0" collapsed="false">
      <c r="M71" s="104" t="n">
        <v>0.206437674099624</v>
      </c>
      <c r="N71" s="104" t="n">
        <v>0.000123567549754481</v>
      </c>
    </row>
    <row r="72" customFormat="false" ht="12.75" hidden="false" customHeight="false" outlineLevel="0" collapsed="false">
      <c r="M72" s="104" t="n">
        <v>0.206555595798325</v>
      </c>
      <c r="N72" s="104" t="n">
        <v>0.000125032911710869</v>
      </c>
    </row>
    <row r="73" customFormat="false" ht="12.75" hidden="false" customHeight="false" outlineLevel="0" collapsed="false">
      <c r="M73" s="104" t="n">
        <v>0.20668214145469</v>
      </c>
      <c r="N73" s="104" t="n">
        <v>0.00012553793781454</v>
      </c>
    </row>
    <row r="74" customFormat="false" ht="12.75" hidden="false" customHeight="false" outlineLevel="0" collapsed="false">
      <c r="M74" s="104" t="n">
        <v>0.206808687193839</v>
      </c>
      <c r="N74" s="104" t="n">
        <v>0.000125048211381005</v>
      </c>
    </row>
    <row r="75" customFormat="false" ht="12.75" hidden="false" customHeight="false" outlineLevel="0" collapsed="false">
      <c r="M75" s="104" t="n">
        <v>0.206926609135251</v>
      </c>
      <c r="N75" s="104" t="n">
        <v>0.000123597106447817</v>
      </c>
    </row>
    <row r="76" customFormat="false" ht="12.75" hidden="false" customHeight="false" outlineLevel="0" collapsed="false">
      <c r="M76" s="104" t="n">
        <v>0.207027871095803</v>
      </c>
      <c r="N76" s="104" t="n">
        <v>0.000121283513389716</v>
      </c>
    </row>
    <row r="77" customFormat="false" ht="12.75" hidden="false" customHeight="false" outlineLevel="0" collapsed="false">
      <c r="M77" s="104" t="n">
        <v>0.207105572242208</v>
      </c>
      <c r="N77" s="104" t="n">
        <v>0.000118265099704949</v>
      </c>
    </row>
    <row r="78" customFormat="false" ht="12.75" hidden="false" customHeight="false" outlineLevel="0" collapsed="false">
      <c r="M78" s="104" t="n">
        <v>0.207154417371264</v>
      </c>
      <c r="N78" s="104" t="n">
        <v>0.000114747565238909</v>
      </c>
    </row>
    <row r="79" customFormat="false" ht="12.75" hidden="false" customHeight="false" outlineLevel="0" collapsed="false">
      <c r="M79" s="104" t="n">
        <v>0.207171077769104</v>
      </c>
      <c r="N79" s="104" t="n">
        <v>0.000110970624083632</v>
      </c>
    </row>
    <row r="81" customFormat="false" ht="12.75" hidden="false" customHeight="false" outlineLevel="0" collapsed="false">
      <c r="M81" s="104" t="n">
        <v>0.208292237731358</v>
      </c>
      <c r="N81" s="104" t="n">
        <v>9.50769781131696E-005</v>
      </c>
    </row>
    <row r="82" customFormat="false" ht="12.75" hidden="false" customHeight="false" outlineLevel="0" collapsed="false">
      <c r="M82" s="104" t="n">
        <v>0.208275046108575</v>
      </c>
      <c r="N82" s="104" t="n">
        <v>9.16978776698925E-005</v>
      </c>
    </row>
    <row r="83" customFormat="false" ht="12.75" hidden="false" customHeight="false" outlineLevel="0" collapsed="false">
      <c r="M83" s="104" t="n">
        <v>0.208224642441682</v>
      </c>
      <c r="N83" s="104" t="n">
        <v>8.85471290556872E-005</v>
      </c>
    </row>
    <row r="84" customFormat="false" ht="12.75" hidden="false" customHeight="false" outlineLevel="0" collapsed="false">
      <c r="M84" s="104" t="n">
        <v>0.208144461656297</v>
      </c>
      <c r="N84" s="104" t="n">
        <v>8.58394505201052E-005</v>
      </c>
    </row>
    <row r="85" customFormat="false" ht="12.75" hidden="false" customHeight="false" outlineLevel="0" collapsed="false">
      <c r="M85" s="104" t="n">
        <v>0.20803996793887</v>
      </c>
      <c r="N85" s="104" t="n">
        <v>8.37593658277167E-005</v>
      </c>
    </row>
    <row r="86" customFormat="false" ht="12.75" hidden="false" customHeight="false" outlineLevel="0" collapsed="false">
      <c r="M86" s="104" t="n">
        <v>0.207918282361515</v>
      </c>
      <c r="N86" s="104" t="n">
        <v>8.24486292721061E-005</v>
      </c>
    </row>
    <row r="87" customFormat="false" ht="12.75" hidden="false" customHeight="false" outlineLevel="0" collapsed="false">
      <c r="M87" s="104" t="n">
        <v>0.207787697592852</v>
      </c>
      <c r="N87" s="104" t="n">
        <v>8.19965653577973E-005</v>
      </c>
    </row>
    <row r="88" customFormat="false" ht="12.75" hidden="false" customHeight="false" outlineLevel="0" collapsed="false">
      <c r="M88" s="104" t="n">
        <v>0.20765711276651</v>
      </c>
      <c r="N88" s="104" t="n">
        <v>8.24339814846345E-005</v>
      </c>
    </row>
    <row r="89" customFormat="false" ht="12.75" hidden="false" customHeight="false" outlineLevel="0" collapsed="false">
      <c r="M89" s="104" t="n">
        <v>0.207535427020046</v>
      </c>
      <c r="N89" s="104" t="n">
        <v>8.37310684749966E-005</v>
      </c>
    </row>
    <row r="90" customFormat="false" ht="12.75" hidden="false" customHeight="false" outlineLevel="0" collapsed="false">
      <c r="M90" s="104" t="n">
        <v>0.207430933033607</v>
      </c>
      <c r="N90" s="104" t="n">
        <v>8.57994320194071E-005</v>
      </c>
    </row>
    <row r="91" customFormat="false" ht="12.75" hidden="false" customHeight="false" outlineLevel="0" collapsed="false">
      <c r="M91" s="104" t="n">
        <v>0.207350751897639</v>
      </c>
      <c r="N91" s="104" t="n">
        <v>8.8498116600917E-005</v>
      </c>
    </row>
    <row r="92" customFormat="false" ht="12.75" hidden="false" customHeight="false" outlineLevel="0" collapsed="false">
      <c r="M92" s="104" t="n">
        <v>0.207300347822484</v>
      </c>
      <c r="N92" s="104" t="n">
        <v>9.16432113778869E-005</v>
      </c>
    </row>
    <row r="93" customFormat="false" ht="12.75" hidden="false" customHeight="false" outlineLevel="0" collapsed="false">
      <c r="M93" s="104" t="n">
        <v>0.20728315576158</v>
      </c>
      <c r="N93" s="104" t="n">
        <v>9.50203834003188E-005</v>
      </c>
    </row>
    <row r="94" customFormat="false" ht="12.75" hidden="false" customHeight="false" outlineLevel="0" collapsed="false">
      <c r="M94" s="104" t="n">
        <v>0.207300347325131</v>
      </c>
      <c r="N94" s="104" t="n">
        <v>9.83994840420033E-005</v>
      </c>
    </row>
    <row r="95" customFormat="false" ht="12.75" hidden="false" customHeight="false" outlineLevel="0" collapsed="false">
      <c r="M95" s="104" t="n">
        <v>0.207350750936828</v>
      </c>
      <c r="N95" s="104" t="n">
        <v>0.000101550233244554</v>
      </c>
    </row>
    <row r="96" customFormat="false" ht="12.75" hidden="false" customHeight="false" outlineLevel="0" collapsed="false">
      <c r="M96" s="104" t="n">
        <v>0.207430931674816</v>
      </c>
      <c r="N96" s="104" t="n">
        <v>0.000104257912718325</v>
      </c>
    </row>
    <row r="97" customFormat="false" ht="12.75" hidden="false" customHeight="false" outlineLevel="0" collapsed="false">
      <c r="M97" s="104" t="n">
        <v>0.207535425355873</v>
      </c>
      <c r="N97" s="104" t="n">
        <v>0.000106337998634809</v>
      </c>
    </row>
    <row r="98" customFormat="false" ht="12.75" hidden="false" customHeight="false" outlineLevel="0" collapsed="false">
      <c r="M98" s="104" t="n">
        <v>0.207657110910366</v>
      </c>
      <c r="N98" s="104" t="n">
        <v>0.000107648736617002</v>
      </c>
    </row>
    <row r="99" customFormat="false" ht="12.75" hidden="false" customHeight="false" outlineLevel="0" collapsed="false">
      <c r="M99" s="104" t="n">
        <v>0.207787695671231</v>
      </c>
      <c r="N99" s="104" t="n">
        <v>0.000108100802063162</v>
      </c>
    </row>
    <row r="100" customFormat="false" ht="12.75" hidden="false" customHeight="false" outlineLevel="0" collapsed="false">
      <c r="M100" s="104" t="n">
        <v>0.207918280505371</v>
      </c>
      <c r="N100" s="104" t="n">
        <v>0.00010766338746905</v>
      </c>
    </row>
    <row r="101" customFormat="false" ht="12.75" hidden="false" customHeight="false" outlineLevel="0" collapsed="false">
      <c r="M101" s="104" t="n">
        <v>0.208039966274697</v>
      </c>
      <c r="N101" s="104" t="n">
        <v>0.000106366301907836</v>
      </c>
    </row>
    <row r="102" customFormat="false" ht="12.75" hidden="false" customHeight="false" outlineLevel="0" collapsed="false">
      <c r="M102" s="104" t="n">
        <v>0.208144460297506</v>
      </c>
      <c r="N102" s="104" t="n">
        <v>0.000104297939591601</v>
      </c>
    </row>
    <row r="103" customFormat="false" ht="12.75" hidden="false" customHeight="false" outlineLevel="0" collapsed="false">
      <c r="M103" s="104" t="n">
        <v>0.208224641480871</v>
      </c>
      <c r="N103" s="104" t="n">
        <v>0.000101599255953597</v>
      </c>
    </row>
    <row r="104" customFormat="false" ht="12.75" hidden="false" customHeight="false" outlineLevel="0" collapsed="false">
      <c r="M104" s="104" t="n">
        <v>0.208275045611222</v>
      </c>
      <c r="N104" s="104" t="n">
        <v>9.84541617711645E-005</v>
      </c>
    </row>
    <row r="105" customFormat="false" ht="12.75" hidden="false" customHeight="false" outlineLevel="0" collapsed="false">
      <c r="M105" s="104" t="n">
        <v>0.208292237731357</v>
      </c>
      <c r="N105" s="104" t="n">
        <v>9.50769899537849E-005</v>
      </c>
    </row>
    <row r="107" customFormat="false" ht="12.75" hidden="false" customHeight="false" outlineLevel="0" collapsed="false">
      <c r="M107" s="104" t="n">
        <v>0.208677139695825</v>
      </c>
      <c r="N107" s="104" t="n">
        <v>9.62793812210971E-005</v>
      </c>
    </row>
    <row r="108" customFormat="false" ht="12.75" hidden="false" customHeight="false" outlineLevel="0" collapsed="false">
      <c r="M108" s="104" t="n">
        <v>0.208658813979804</v>
      </c>
      <c r="N108" s="104" t="n">
        <v>9.12316270628189E-005</v>
      </c>
    </row>
    <row r="109" customFormat="false" ht="12.75" hidden="false" customHeight="false" outlineLevel="0" collapsed="false">
      <c r="M109" s="104" t="n">
        <v>0.208605085044407</v>
      </c>
      <c r="N109" s="104" t="n">
        <v>8.65254931175423E-005</v>
      </c>
    </row>
    <row r="110" customFormat="false" ht="12.75" hidden="false" customHeight="false" outlineLevel="0" collapsed="false">
      <c r="M110" s="104" t="n">
        <v>0.208519614426738</v>
      </c>
      <c r="N110" s="104" t="n">
        <v>8.24816945443022E-005</v>
      </c>
    </row>
    <row r="111" customFormat="false" ht="12.75" hidden="false" customHeight="false" outlineLevel="0" collapsed="false">
      <c r="M111" s="104" t="n">
        <v>0.208408226806472</v>
      </c>
      <c r="N111" s="104" t="n">
        <v>7.93758094540498E-005</v>
      </c>
    </row>
    <row r="112" customFormat="false" ht="12.75" hidden="false" customHeight="false" outlineLevel="0" collapsed="false">
      <c r="M112" s="104" t="n">
        <v>0.208278513063674</v>
      </c>
      <c r="N112" s="104" t="n">
        <v>7.74194987221974E-005</v>
      </c>
    </row>
    <row r="113" customFormat="false" ht="12.75" hidden="false" customHeight="false" outlineLevel="0" collapsed="false">
      <c r="M113" s="104" t="n">
        <v>0.208139312973017</v>
      </c>
      <c r="N113" s="104" t="n">
        <v>7.67460816538866E-005</v>
      </c>
    </row>
    <row r="114" customFormat="false" ht="12.75" hidden="false" customHeight="false" outlineLevel="0" collapsed="false">
      <c r="M114" s="104" t="n">
        <v>0.208000112787914</v>
      </c>
      <c r="N114" s="104" t="n">
        <v>7.74014504962722E-005</v>
      </c>
    </row>
    <row r="115" customFormat="false" ht="12.75" hidden="false" customHeight="false" outlineLevel="0" collapsed="false">
      <c r="M115" s="104" t="n">
        <v>0.20787039876822</v>
      </c>
      <c r="N115" s="104" t="n">
        <v>7.93409429586171E-005</v>
      </c>
    </row>
    <row r="116" customFormat="false" ht="12.75" hidden="false" customHeight="false" outlineLevel="0" collapsed="false">
      <c r="M116" s="104" t="n">
        <v>0.207759010707474</v>
      </c>
      <c r="N116" s="104" t="n">
        <v>8.24323858727238E-005</v>
      </c>
    </row>
    <row r="117" customFormat="false" ht="12.75" hidden="false" customHeight="false" outlineLevel="0" collapsed="false">
      <c r="M117" s="104" t="n">
        <v>0.20767353951576</v>
      </c>
      <c r="N117" s="104" t="n">
        <v>8.64651025733351E-005</v>
      </c>
    </row>
    <row r="118" customFormat="false" ht="12.75" hidden="false" customHeight="false" outlineLevel="0" collapsed="false">
      <c r="M118" s="104" t="n">
        <v>0.207619809911873</v>
      </c>
      <c r="N118" s="104" t="n">
        <v>9.11642701605889E-005</v>
      </c>
    </row>
    <row r="119" customFormat="false" ht="12.75" hidden="false" customHeight="false" outlineLevel="0" collapsed="false">
      <c r="M119" s="104" t="n">
        <v>0.207601483478474</v>
      </c>
      <c r="N119" s="104" t="n">
        <v>9.62096482211008E-005</v>
      </c>
    </row>
    <row r="120" customFormat="false" ht="12.75" hidden="false" customHeight="false" outlineLevel="0" collapsed="false">
      <c r="M120" s="104" t="n">
        <v>0.207619809131355</v>
      </c>
      <c r="N120" s="104" t="n">
        <v>0.000101257402676648</v>
      </c>
    </row>
    <row r="121" customFormat="false" ht="12.75" hidden="false" customHeight="false" outlineLevel="0" collapsed="false">
      <c r="M121" s="104" t="n">
        <v>0.207673538007916</v>
      </c>
      <c r="N121" s="104" t="n">
        <v>0.000105963537501658</v>
      </c>
    </row>
    <row r="122" customFormat="false" ht="12.75" hidden="false" customHeight="false" outlineLevel="0" collapsed="false">
      <c r="M122" s="104" t="n">
        <v>0.20775900857506</v>
      </c>
      <c r="N122" s="104" t="n">
        <v>0.000110007337477145</v>
      </c>
    </row>
    <row r="123" customFormat="false" ht="12.75" hidden="false" customHeight="false" outlineLevel="0" collapsed="false">
      <c r="M123" s="104" t="n">
        <v>0.207870396156557</v>
      </c>
      <c r="N123" s="104" t="n">
        <v>0.000113113224396597</v>
      </c>
    </row>
    <row r="124" customFormat="false" ht="12.75" hidden="false" customHeight="false" outlineLevel="0" collapsed="false">
      <c r="M124" s="104" t="n">
        <v>0.208000109874983</v>
      </c>
      <c r="N124" s="104" t="n">
        <v>0.000115069537259944</v>
      </c>
    </row>
    <row r="125" customFormat="false" ht="12.75" hidden="false" customHeight="false" outlineLevel="0" collapsed="false">
      <c r="M125" s="104" t="n">
        <v>0.208139309957328</v>
      </c>
      <c r="N125" s="104" t="n">
        <v>0.000115742956616786</v>
      </c>
    </row>
    <row r="126" customFormat="false" ht="12.75" hidden="false" customHeight="false" outlineLevel="0" collapsed="false">
      <c r="M126" s="104" t="n">
        <v>0.208278510150743</v>
      </c>
      <c r="N126" s="104" t="n">
        <v>0.000115087590064011</v>
      </c>
    </row>
    <row r="127" customFormat="false" ht="12.75" hidden="false" customHeight="false" outlineLevel="0" collapsed="false">
      <c r="M127" s="104" t="n">
        <v>0.208408224194809</v>
      </c>
      <c r="N127" s="104" t="n">
        <v>0.000113148099736321</v>
      </c>
    </row>
    <row r="128" customFormat="false" ht="12.75" hidden="false" customHeight="false" outlineLevel="0" collapsed="false">
      <c r="M128" s="104" t="n">
        <v>0.208519612294323</v>
      </c>
      <c r="N128" s="104" t="n">
        <v>0.00011005665865644</v>
      </c>
    </row>
    <row r="129" customFormat="false" ht="12.75" hidden="false" customHeight="false" outlineLevel="0" collapsed="false">
      <c r="M129" s="104" t="n">
        <v>0.208605083536562</v>
      </c>
      <c r="N129" s="104" t="n">
        <v>0.000106023943364628</v>
      </c>
    </row>
    <row r="130" customFormat="false" ht="12.75" hidden="false" customHeight="false" outlineLevel="0" collapsed="false">
      <c r="M130" s="104" t="n">
        <v>0.208658813199285</v>
      </c>
      <c r="N130" s="104" t="n">
        <v>0.000101324776664737</v>
      </c>
    </row>
    <row r="131" customFormat="false" ht="12.75" hidden="false" customHeight="false" outlineLevel="0" collapsed="false">
      <c r="M131" s="104" t="n">
        <v>0.208677139695824</v>
      </c>
      <c r="N131" s="104" t="n">
        <v>9.62793989096816E-005</v>
      </c>
    </row>
    <row r="133" customFormat="false" ht="12.75" hidden="false" customHeight="false" outlineLevel="0" collapsed="false">
      <c r="M133" s="104" t="n">
        <v>0.208339477166054</v>
      </c>
      <c r="N133" s="104" t="n">
        <v>0.000102409929556298</v>
      </c>
    </row>
    <row r="134" customFormat="false" ht="12.75" hidden="false" customHeight="false" outlineLevel="0" collapsed="false">
      <c r="M134" s="104" t="n">
        <v>0.208315840376448</v>
      </c>
      <c r="N134" s="104" t="n">
        <v>9.73134042316528E-005</v>
      </c>
    </row>
    <row r="135" customFormat="false" ht="12.75" hidden="false" customHeight="false" outlineLevel="0" collapsed="false">
      <c r="M135" s="104" t="n">
        <v>0.208246539350073</v>
      </c>
      <c r="N135" s="104" t="n">
        <v>9.25573982962209E-005</v>
      </c>
    </row>
    <row r="136" customFormat="false" ht="12.75" hidden="false" customHeight="false" outlineLevel="0" collapsed="false">
      <c r="M136" s="104" t="n">
        <v>0.208136296835995</v>
      </c>
      <c r="N136" s="104" t="n">
        <v>8.84660256017728E-005</v>
      </c>
    </row>
    <row r="137" customFormat="false" ht="12.75" hidden="false" customHeight="false" outlineLevel="0" collapsed="false">
      <c r="M137" s="104" t="n">
        <v>0.207992625677209</v>
      </c>
      <c r="N137" s="104" t="n">
        <v>8.53181063560693E-005</v>
      </c>
    </row>
    <row r="138" customFormat="false" ht="12.75" hidden="false" customHeight="false" outlineLevel="0" collapsed="false">
      <c r="M138" s="104" t="n">
        <v>0.207825316822945</v>
      </c>
      <c r="N138" s="104" t="n">
        <v>8.33281659919293E-005</v>
      </c>
    </row>
    <row r="139" customFormat="false" ht="12.75" hidden="false" customHeight="false" outlineLevel="0" collapsed="false">
      <c r="M139" s="104" t="n">
        <v>0.207645772091857</v>
      </c>
      <c r="N139" s="104" t="n">
        <v>8.26318156177014E-005</v>
      </c>
    </row>
    <row r="140" customFormat="false" ht="12.75" hidden="false" customHeight="false" outlineLevel="0" collapsed="false">
      <c r="M140" s="104" t="n">
        <v>0.207466227157145</v>
      </c>
      <c r="N140" s="104" t="n">
        <v>8.32765103469908E-005</v>
      </c>
    </row>
    <row r="141" customFormat="false" ht="12.75" hidden="false" customHeight="false" outlineLevel="0" collapsed="false">
      <c r="M141" s="104" t="n">
        <v>0.207298917705883</v>
      </c>
      <c r="N141" s="104" t="n">
        <v>8.52183153120191E-005</v>
      </c>
    </row>
    <row r="142" customFormat="false" ht="12.75" hidden="false" customHeight="false" outlineLevel="0" collapsed="false">
      <c r="M142" s="104" t="n">
        <v>0.207155245597411</v>
      </c>
      <c r="N142" s="104" t="n">
        <v>8.83248997513981E-005</v>
      </c>
    </row>
    <row r="143" customFormat="false" ht="12.75" hidden="false" customHeight="false" outlineLevel="0" collapsed="false">
      <c r="M143" s="104" t="n">
        <v>0.207045001845679</v>
      </c>
      <c r="N143" s="104" t="n">
        <v>9.23845551302417E-005</v>
      </c>
    </row>
    <row r="144" customFormat="false" ht="12.75" hidden="false" customHeight="false" outlineLevel="0" collapsed="false">
      <c r="M144" s="104" t="n">
        <v>0.206975699378025</v>
      </c>
      <c r="N144" s="104" t="n">
        <v>9.71206227228119E-005</v>
      </c>
    </row>
    <row r="145" customFormat="false" ht="12.75" hidden="false" customHeight="false" outlineLevel="0" collapsed="false">
      <c r="M145" s="104" t="n">
        <v>0.206952061041735</v>
      </c>
      <c r="N145" s="104" t="n">
        <v>0.000102210347442064</v>
      </c>
    </row>
    <row r="146" customFormat="false" ht="12.75" hidden="false" customHeight="false" outlineLevel="0" collapsed="false">
      <c r="M146" s="104" t="n">
        <v>0.206975697749902</v>
      </c>
      <c r="N146" s="104" t="n">
        <v>0.000107306873059136</v>
      </c>
    </row>
    <row r="147" customFormat="false" ht="12.75" hidden="false" customHeight="false" outlineLevel="0" collapsed="false">
      <c r="M147" s="104" t="n">
        <v>0.207044998700387</v>
      </c>
      <c r="N147" s="104" t="n">
        <v>0.000112062879875351</v>
      </c>
    </row>
    <row r="148" customFormat="false" ht="12.75" hidden="false" customHeight="false" outlineLevel="0" collapsed="false">
      <c r="M148" s="104" t="n">
        <v>0.207155241149296</v>
      </c>
      <c r="N148" s="104" t="n">
        <v>0.000116154253978914</v>
      </c>
    </row>
    <row r="149" customFormat="false" ht="12.75" hidden="false" customHeight="false" outlineLevel="0" collapsed="false">
      <c r="M149" s="104" t="n">
        <v>0.207298912258077</v>
      </c>
      <c r="N149" s="104" t="n">
        <v>0.000119302175066035</v>
      </c>
    </row>
    <row r="150" customFormat="false" ht="12.75" hidden="false" customHeight="false" outlineLevel="0" collapsed="false">
      <c r="M150" s="104" t="n">
        <v>0.207466221080907</v>
      </c>
      <c r="N150" s="104" t="n">
        <v>0.000121292117578407</v>
      </c>
    </row>
    <row r="151" customFormat="false" ht="12.75" hidden="false" customHeight="false" outlineLevel="0" collapsed="false">
      <c r="M151" s="104" t="n">
        <v>0.207645765801272</v>
      </c>
      <c r="N151" s="104" t="n">
        <v>0.000121988470261282</v>
      </c>
    </row>
    <row r="152" customFormat="false" ht="12.75" hidden="false" customHeight="false" outlineLevel="0" collapsed="false">
      <c r="M152" s="104" t="n">
        <v>0.207825310746706</v>
      </c>
      <c r="N152" s="104" t="n">
        <v>0.000121343777843725</v>
      </c>
    </row>
    <row r="153" customFormat="false" ht="12.75" hidden="false" customHeight="false" outlineLevel="0" collapsed="false">
      <c r="M153" s="104" t="n">
        <v>0.207992620229401</v>
      </c>
      <c r="N153" s="104" t="n">
        <v>0.000119401975035973</v>
      </c>
    </row>
    <row r="154" customFormat="false" ht="12.75" hidden="false" customHeight="false" outlineLevel="0" collapsed="false">
      <c r="M154" s="104" t="n">
        <v>0.208136292387879</v>
      </c>
      <c r="N154" s="104" t="n">
        <v>0.000116295392452399</v>
      </c>
    </row>
    <row r="155" customFormat="false" ht="12.75" hidden="false" customHeight="false" outlineLevel="0" collapsed="false">
      <c r="M155" s="104" t="n">
        <v>0.208246536204778</v>
      </c>
      <c r="N155" s="104" t="n">
        <v>0.000112235738501421</v>
      </c>
    </row>
    <row r="156" customFormat="false" ht="12.75" hidden="false" customHeight="false" outlineLevel="0" collapsed="false">
      <c r="M156" s="104" t="n">
        <v>0.208315838748322</v>
      </c>
      <c r="N156" s="104" t="n">
        <v>0.000107499671811468</v>
      </c>
    </row>
    <row r="157" customFormat="false" ht="12.75" hidden="false" customHeight="false" outlineLevel="0" collapsed="false">
      <c r="M157" s="104" t="n">
        <v>0.208339477166051</v>
      </c>
      <c r="N157" s="104" t="n">
        <v>0.000102409947408074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4:5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4:57Z</dcterms:modified>
  <cp:revision>0</cp:revision>
  <dc:subject>Software for 40Ar/39Ar Age Calculations</dc:subject>
  <dc:title>ArArCALC v2.5.2 Software Program</dc:title>
</cp:coreProperties>
</file>